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249504"/>
        <c:axId val="4759388"/>
      </c:barChart>
      <c:catAx>
        <c:axId val="62495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759388"/>
        <c:crossesAt val="0"/>
        <c:auto val="1"/>
        <c:lblAlgn val="ctr"/>
        <c:lblOffset val="100"/>
        <c:noMultiLvlLbl val="0"/>
      </c:catAx>
      <c:valAx>
        <c:axId val="475938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4950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3110604"/>
        <c:axId val="68225076"/>
      </c:barChart>
      <c:catAx>
        <c:axId val="531106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8225076"/>
        <c:crossesAt val="0"/>
        <c:auto val="1"/>
        <c:lblAlgn val="ctr"/>
        <c:lblOffset val="100"/>
        <c:noMultiLvlLbl val="0"/>
      </c:catAx>
      <c:valAx>
        <c:axId val="6822507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31106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