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3520"/>
        <c:axId val="41818128"/>
      </c:barChart>
      <c:catAx>
        <c:axId val="105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28"/>
        <c:auto val="1"/>
        <c:lblAlgn val="ctr"/>
        <c:lblOffset val="100"/>
        <c:noMultiLvlLbl val="0"/>
      </c:catAx>
      <c:valAx>
        <c:axId val="418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2986"/>
        <c:axId val="84364556"/>
      </c:barChart>
      <c:catAx>
        <c:axId val="106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56"/>
        <c:auto val="1"/>
        <c:lblAlgn val="ctr"/>
        <c:lblOffset val="100"/>
        <c:noMultiLvlLbl val="0"/>
      </c:catAx>
      <c:valAx>
        <c:axId val="843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5233"/>
        <c:axId val="32945565"/>
      </c:barChart>
      <c:catAx>
        <c:axId val="971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65"/>
        <c:auto val="1"/>
        <c:lblAlgn val="ctr"/>
        <c:lblOffset val="100"/>
        <c:noMultiLvlLbl val="0"/>
      </c:catAx>
      <c:valAx>
        <c:axId val="329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9263"/>
        <c:axId val="93769277"/>
      </c:barChart>
      <c:catAx>
        <c:axId val="802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277"/>
        <c:auto val="1"/>
        <c:lblAlgn val="ctr"/>
        <c:lblOffset val="100"/>
        <c:noMultiLvlLbl val="0"/>
      </c:catAx>
      <c:valAx>
        <c:axId val="937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44737"/>
        <c:axId val="88192088"/>
      </c:barChart>
      <c:catAx>
        <c:axId val="942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088"/>
        <c:auto val="1"/>
        <c:lblAlgn val="ctr"/>
        <c:lblOffset val="100"/>
        <c:noMultiLvlLbl val="0"/>
      </c:catAx>
      <c:valAx>
        <c:axId val="881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53071"/>
        <c:axId val="59875539"/>
      </c:barChart>
      <c:catAx>
        <c:axId val="515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39"/>
        <c:auto val="1"/>
        <c:lblAlgn val="ctr"/>
        <c:lblOffset val="100"/>
        <c:noMultiLvlLbl val="0"/>
      </c:catAx>
      <c:valAx>
        <c:axId val="598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5841"/>
        <c:axId val="33327917"/>
      </c:barChart>
      <c:catAx>
        <c:axId val="685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17"/>
        <c:auto val="1"/>
        <c:lblAlgn val="ctr"/>
        <c:lblOffset val="100"/>
        <c:noMultiLvlLbl val="0"/>
      </c:catAx>
      <c:valAx>
        <c:axId val="333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42436"/>
        <c:axId val="56353305"/>
      </c:barChart>
      <c:catAx>
        <c:axId val="580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05"/>
        <c:auto val="1"/>
        <c:lblAlgn val="ctr"/>
        <c:lblOffset val="100"/>
        <c:noMultiLvlLbl val="0"/>
      </c:catAx>
      <c:valAx>
        <c:axId val="563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18449"/>
        <c:axId val="49787597"/>
      </c:barChart>
      <c:catAx>
        <c:axId val="583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597"/>
        <c:auto val="1"/>
        <c:lblAlgn val="ctr"/>
        <c:lblOffset val="100"/>
        <c:noMultiLvlLbl val="0"/>
      </c:catAx>
      <c:valAx>
        <c:axId val="49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0106"/>
        <c:axId val="97786579"/>
      </c:barChart>
      <c:catAx>
        <c:axId val="907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79"/>
        <c:auto val="1"/>
        <c:lblAlgn val="ctr"/>
        <c:lblOffset val="100"/>
        <c:noMultiLvlLbl val="0"/>
      </c:catAx>
      <c:valAx>
        <c:axId val="977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05394"/>
        <c:axId val="84944402"/>
      </c:barChart>
      <c:catAx>
        <c:axId val="430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402"/>
        <c:auto val="1"/>
        <c:lblAlgn val="ctr"/>
        <c:lblOffset val="100"/>
        <c:noMultiLvlLbl val="0"/>
      </c:catAx>
      <c:valAx>
        <c:axId val="849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9589"/>
        <c:axId val="39483197"/>
      </c:barChart>
      <c:catAx>
        <c:axId val="412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97"/>
        <c:auto val="1"/>
        <c:lblAlgn val="ctr"/>
        <c:lblOffset val="100"/>
        <c:noMultiLvlLbl val="0"/>
      </c:catAx>
      <c:valAx>
        <c:axId val="394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73120"/>
        <c:axId val="64355846"/>
      </c:barChart>
      <c:catAx>
        <c:axId val="105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846"/>
        <c:auto val="1"/>
        <c:lblAlgn val="ctr"/>
        <c:lblOffset val="100"/>
        <c:noMultiLvlLbl val="0"/>
      </c:catAx>
      <c:valAx>
        <c:axId val="643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7272"/>
        <c:axId val="11483267"/>
      </c:barChart>
      <c:catAx>
        <c:axId val="136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267"/>
        <c:auto val="1"/>
        <c:lblAlgn val="ctr"/>
        <c:lblOffset val="100"/>
        <c:noMultiLvlLbl val="0"/>
      </c:catAx>
      <c:valAx>
        <c:axId val="114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1298"/>
        <c:axId val="83448020"/>
      </c:barChart>
      <c:catAx>
        <c:axId val="364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20"/>
        <c:auto val="1"/>
        <c:lblAlgn val="ctr"/>
        <c:lblOffset val="100"/>
        <c:noMultiLvlLbl val="0"/>
      </c:catAx>
      <c:valAx>
        <c:axId val="834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9134"/>
        <c:axId val="55218845"/>
      </c:barChart>
      <c:catAx>
        <c:axId val="657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845"/>
        <c:auto val="1"/>
        <c:lblAlgn val="ctr"/>
        <c:lblOffset val="100"/>
        <c:noMultiLvlLbl val="0"/>
      </c:catAx>
      <c:valAx>
        <c:axId val="552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9582"/>
        <c:axId val="82587026"/>
      </c:barChart>
      <c:catAx>
        <c:axId val="386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26"/>
        <c:auto val="1"/>
        <c:lblAlgn val="ctr"/>
        <c:lblOffset val="100"/>
        <c:noMultiLvlLbl val="0"/>
      </c:catAx>
      <c:valAx>
        <c:axId val="825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55838"/>
        <c:axId val="66391926"/>
      </c:barChart>
      <c:catAx>
        <c:axId val="596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26"/>
        <c:auto val="1"/>
        <c:lblAlgn val="ctr"/>
        <c:lblOffset val="100"/>
        <c:noMultiLvlLbl val="0"/>
      </c:catAx>
      <c:valAx>
        <c:axId val="663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