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84133"/>
        <c:axId val="86266923"/>
      </c:scatterChart>
      <c:valAx>
        <c:axId val="3858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923"/>
        <c:crossesAt val="0"/>
        <c:crossBetween val="midCat"/>
      </c:valAx>
      <c:valAx>
        <c:axId val="8626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5150"/>
        <c:axId val="53502670"/>
      </c:scatterChart>
      <c:valAx>
        <c:axId val="6842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70"/>
        <c:crossesAt val="0"/>
        <c:crossBetween val="midCat"/>
      </c:valAx>
      <c:valAx>
        <c:axId val="5350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0222"/>
        <c:axId val="41647445"/>
      </c:scatterChart>
      <c:valAx>
        <c:axId val="1470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445"/>
        <c:crossesAt val="0"/>
        <c:crossBetween val="midCat"/>
      </c:valAx>
      <c:valAx>
        <c:axId val="4164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21789"/>
        <c:axId val="52810426"/>
      </c:scatterChart>
      <c:valAx>
        <c:axId val="8712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426"/>
        <c:crossesAt val="0"/>
        <c:crossBetween val="midCat"/>
      </c:valAx>
      <c:valAx>
        <c:axId val="5281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