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13612"/>
        <c:axId val="98692636"/>
      </c:scatterChart>
      <c:valAx>
        <c:axId val="33513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636"/>
        <c:crossesAt val="0"/>
        <c:crossBetween val="midCat"/>
      </c:valAx>
      <c:valAx>
        <c:axId val="9869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94071"/>
        <c:axId val="48692417"/>
      </c:scatterChart>
      <c:valAx>
        <c:axId val="96394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17"/>
        <c:crossesAt val="0"/>
        <c:crossBetween val="midCat"/>
      </c:valAx>
      <c:valAx>
        <c:axId val="48692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