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40269"/>
        <c:axId val="75132875"/>
      </c:barChart>
      <c:catAx>
        <c:axId val="850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75"/>
        <c:auto val="1"/>
        <c:lblAlgn val="ctr"/>
        <c:lblOffset val="100"/>
        <c:noMultiLvlLbl val="0"/>
      </c:catAx>
      <c:valAx>
        <c:axId val="751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85559"/>
        <c:axId val="36481135"/>
      </c:barChart>
      <c:catAx>
        <c:axId val="979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135"/>
        <c:auto val="1"/>
        <c:lblAlgn val="ctr"/>
        <c:lblOffset val="100"/>
        <c:noMultiLvlLbl val="0"/>
      </c:catAx>
      <c:valAx>
        <c:axId val="364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69712"/>
        <c:axId val="39505638"/>
      </c:barChart>
      <c:catAx>
        <c:axId val="641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638"/>
        <c:auto val="1"/>
        <c:lblAlgn val="ctr"/>
        <c:lblOffset val="100"/>
        <c:noMultiLvlLbl val="0"/>
      </c:catAx>
      <c:valAx>
        <c:axId val="395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3422"/>
        <c:axId val="5260535"/>
      </c:barChart>
      <c:catAx>
        <c:axId val="758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35"/>
        <c:auto val="1"/>
        <c:lblAlgn val="ctr"/>
        <c:lblOffset val="100"/>
        <c:noMultiLvlLbl val="0"/>
      </c:catAx>
      <c:valAx>
        <c:axId val="52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63277"/>
        <c:axId val="19758379"/>
      </c:barChart>
      <c:catAx>
        <c:axId val="262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379"/>
        <c:auto val="1"/>
        <c:lblAlgn val="ctr"/>
        <c:lblOffset val="100"/>
        <c:noMultiLvlLbl val="0"/>
      </c:catAx>
      <c:valAx>
        <c:axId val="197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06953"/>
        <c:axId val="4800268"/>
      </c:barChart>
      <c:catAx>
        <c:axId val="8290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68"/>
        <c:auto val="1"/>
        <c:lblAlgn val="ctr"/>
        <c:lblOffset val="100"/>
        <c:noMultiLvlLbl val="0"/>
      </c:catAx>
      <c:valAx>
        <c:axId val="48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85207"/>
        <c:axId val="63619507"/>
      </c:barChart>
      <c:catAx>
        <c:axId val="490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507"/>
        <c:auto val="1"/>
        <c:lblAlgn val="ctr"/>
        <c:lblOffset val="100"/>
        <c:noMultiLvlLbl val="0"/>
      </c:catAx>
      <c:valAx>
        <c:axId val="636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03"/>
        <c:axId val="94293558"/>
      </c:barChart>
      <c:catAx>
        <c:axId val="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558"/>
        <c:auto val="1"/>
        <c:lblAlgn val="ctr"/>
        <c:lblOffset val="100"/>
        <c:noMultiLvlLbl val="0"/>
      </c:catAx>
      <c:valAx>
        <c:axId val="942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22456"/>
        <c:axId val="53930711"/>
      </c:barChart>
      <c:catAx>
        <c:axId val="936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711"/>
        <c:auto val="1"/>
        <c:lblAlgn val="ctr"/>
        <c:lblOffset val="100"/>
        <c:noMultiLvlLbl val="0"/>
      </c:catAx>
      <c:valAx>
        <c:axId val="539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35753"/>
        <c:axId val="7511939"/>
      </c:barChart>
      <c:catAx>
        <c:axId val="7243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39"/>
        <c:auto val="1"/>
        <c:lblAlgn val="ctr"/>
        <c:lblOffset val="100"/>
        <c:noMultiLvlLbl val="0"/>
      </c:catAx>
      <c:valAx>
        <c:axId val="75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70954"/>
        <c:axId val="61637794"/>
      </c:barChart>
      <c:catAx>
        <c:axId val="818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794"/>
        <c:auto val="1"/>
        <c:lblAlgn val="ctr"/>
        <c:lblOffset val="100"/>
        <c:noMultiLvlLbl val="0"/>
      </c:catAx>
      <c:valAx>
        <c:axId val="616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5611"/>
        <c:axId val="76396505"/>
      </c:barChart>
      <c:catAx>
        <c:axId val="634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505"/>
        <c:auto val="1"/>
        <c:lblAlgn val="ctr"/>
        <c:lblOffset val="100"/>
        <c:noMultiLvlLbl val="0"/>
      </c:catAx>
      <c:valAx>
        <c:axId val="763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77275"/>
        <c:axId val="74640762"/>
      </c:barChart>
      <c:catAx>
        <c:axId val="391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762"/>
        <c:auto val="1"/>
        <c:lblAlgn val="ctr"/>
        <c:lblOffset val="100"/>
        <c:noMultiLvlLbl val="0"/>
      </c:catAx>
      <c:valAx>
        <c:axId val="746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69882"/>
        <c:axId val="25611173"/>
      </c:barChart>
      <c:catAx>
        <c:axId val="3886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173"/>
        <c:auto val="1"/>
        <c:lblAlgn val="ctr"/>
        <c:lblOffset val="100"/>
        <c:noMultiLvlLbl val="0"/>
      </c:catAx>
      <c:valAx>
        <c:axId val="256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2183"/>
        <c:axId val="30854966"/>
      </c:barChart>
      <c:catAx>
        <c:axId val="66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966"/>
        <c:auto val="1"/>
        <c:lblAlgn val="ctr"/>
        <c:lblOffset val="100"/>
        <c:noMultiLvlLbl val="0"/>
      </c:catAx>
      <c:valAx>
        <c:axId val="308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43741"/>
        <c:axId val="28423762"/>
      </c:barChart>
      <c:catAx>
        <c:axId val="369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762"/>
        <c:auto val="1"/>
        <c:lblAlgn val="ctr"/>
        <c:lblOffset val="100"/>
        <c:noMultiLvlLbl val="0"/>
      </c:catAx>
      <c:valAx>
        <c:axId val="284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67325"/>
        <c:axId val="66142041"/>
      </c:barChart>
      <c:catAx>
        <c:axId val="592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041"/>
        <c:auto val="1"/>
        <c:lblAlgn val="ctr"/>
        <c:lblOffset val="100"/>
        <c:noMultiLvlLbl val="0"/>
      </c:catAx>
      <c:valAx>
        <c:axId val="661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40845"/>
        <c:axId val="85551190"/>
      </c:barChart>
      <c:catAx>
        <c:axId val="822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90"/>
        <c:auto val="1"/>
        <c:lblAlgn val="ctr"/>
        <c:lblOffset val="100"/>
        <c:noMultiLvlLbl val="0"/>
      </c:catAx>
      <c:valAx>
        <c:axId val="855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