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14823"/>
        <c:axId val="60025909"/>
      </c:scatterChart>
      <c:valAx>
        <c:axId val="2631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909"/>
        <c:crossesAt val="0"/>
        <c:crossBetween val="midCat"/>
      </c:valAx>
      <c:valAx>
        <c:axId val="6002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66699"/>
        <c:axId val="22080708"/>
      </c:scatterChart>
      <c:valAx>
        <c:axId val="5846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708"/>
        <c:crossesAt val="0"/>
        <c:crossBetween val="midCat"/>
      </c:valAx>
      <c:valAx>
        <c:axId val="2208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32482"/>
        <c:axId val="52831746"/>
      </c:scatterChart>
      <c:valAx>
        <c:axId val="7413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746"/>
        <c:crossesAt val="0"/>
        <c:crossBetween val="midCat"/>
      </c:valAx>
      <c:valAx>
        <c:axId val="5283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82513"/>
        <c:axId val="95528213"/>
      </c:scatterChart>
      <c:valAx>
        <c:axId val="10382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213"/>
        <c:crossesAt val="0"/>
        <c:crossBetween val="midCat"/>
      </c:valAx>
      <c:valAx>
        <c:axId val="9552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