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934264"/>
        <c:axId val="31053990"/>
      </c:barChart>
      <c:catAx>
        <c:axId val="3493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990"/>
        <c:auto val="1"/>
        <c:lblAlgn val="ctr"/>
        <c:lblOffset val="100"/>
        <c:noMultiLvlLbl val="0"/>
      </c:catAx>
      <c:valAx>
        <c:axId val="3105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56475"/>
        <c:axId val="63914583"/>
      </c:barChart>
      <c:catAx>
        <c:axId val="8665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4583"/>
        <c:auto val="1"/>
        <c:lblAlgn val="ctr"/>
        <c:lblOffset val="100"/>
        <c:noMultiLvlLbl val="0"/>
      </c:catAx>
      <c:valAx>
        <c:axId val="6391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8142"/>
        <c:axId val="39408758"/>
      </c:barChart>
      <c:catAx>
        <c:axId val="130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758"/>
        <c:auto val="1"/>
        <c:lblAlgn val="ctr"/>
        <c:lblOffset val="100"/>
        <c:noMultiLvlLbl val="0"/>
      </c:catAx>
      <c:valAx>
        <c:axId val="3940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75466"/>
        <c:axId val="13126203"/>
      </c:barChart>
      <c:catAx>
        <c:axId val="3737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203"/>
        <c:auto val="1"/>
        <c:lblAlgn val="ctr"/>
        <c:lblOffset val="100"/>
        <c:noMultiLvlLbl val="0"/>
      </c:catAx>
      <c:valAx>
        <c:axId val="1312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89430"/>
        <c:axId val="58792028"/>
      </c:barChart>
      <c:catAx>
        <c:axId val="9278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2028"/>
        <c:auto val="1"/>
        <c:lblAlgn val="ctr"/>
        <c:lblOffset val="100"/>
        <c:noMultiLvlLbl val="0"/>
      </c:catAx>
      <c:valAx>
        <c:axId val="5879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2696"/>
        <c:axId val="17735036"/>
      </c:barChart>
      <c:catAx>
        <c:axId val="152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036"/>
        <c:auto val="1"/>
        <c:lblAlgn val="ctr"/>
        <c:lblOffset val="100"/>
        <c:noMultiLvlLbl val="0"/>
      </c:catAx>
      <c:valAx>
        <c:axId val="1773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941"/>
        <c:axId val="76558219"/>
      </c:barChart>
      <c:catAx>
        <c:axId val="41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219"/>
        <c:auto val="1"/>
        <c:lblAlgn val="ctr"/>
        <c:lblOffset val="100"/>
        <c:noMultiLvlLbl val="0"/>
      </c:catAx>
      <c:valAx>
        <c:axId val="7655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89559"/>
        <c:axId val="95815201"/>
      </c:barChart>
      <c:catAx>
        <c:axId val="7828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5201"/>
        <c:auto val="1"/>
        <c:lblAlgn val="ctr"/>
        <c:lblOffset val="100"/>
        <c:noMultiLvlLbl val="0"/>
      </c:catAx>
      <c:valAx>
        <c:axId val="9581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13165"/>
        <c:axId val="79809195"/>
      </c:barChart>
      <c:catAx>
        <c:axId val="3921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195"/>
        <c:auto val="1"/>
        <c:lblAlgn val="ctr"/>
        <c:lblOffset val="100"/>
        <c:noMultiLvlLbl val="0"/>
      </c:catAx>
      <c:valAx>
        <c:axId val="7980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28683"/>
        <c:axId val="6702199"/>
      </c:barChart>
      <c:catAx>
        <c:axId val="9572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99"/>
        <c:auto val="1"/>
        <c:lblAlgn val="ctr"/>
        <c:lblOffset val="100"/>
        <c:noMultiLvlLbl val="0"/>
      </c:catAx>
      <c:valAx>
        <c:axId val="670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28753"/>
        <c:axId val="30842669"/>
      </c:barChart>
      <c:catAx>
        <c:axId val="5622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669"/>
        <c:auto val="1"/>
        <c:lblAlgn val="ctr"/>
        <c:lblOffset val="100"/>
        <c:noMultiLvlLbl val="0"/>
      </c:catAx>
      <c:valAx>
        <c:axId val="3084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57274"/>
        <c:axId val="80486985"/>
      </c:barChart>
      <c:catAx>
        <c:axId val="9555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985"/>
        <c:auto val="1"/>
        <c:lblAlgn val="ctr"/>
        <c:lblOffset val="100"/>
        <c:noMultiLvlLbl val="0"/>
      </c:catAx>
      <c:valAx>
        <c:axId val="8048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27266"/>
        <c:axId val="21972647"/>
      </c:barChart>
      <c:catAx>
        <c:axId val="4572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647"/>
        <c:auto val="1"/>
        <c:lblAlgn val="ctr"/>
        <c:lblOffset val="100"/>
        <c:noMultiLvlLbl val="0"/>
      </c:catAx>
      <c:valAx>
        <c:axId val="2197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60693"/>
        <c:axId val="67889018"/>
      </c:barChart>
      <c:catAx>
        <c:axId val="7296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9018"/>
        <c:auto val="1"/>
        <c:lblAlgn val="ctr"/>
        <c:lblOffset val="100"/>
        <c:noMultiLvlLbl val="0"/>
      </c:catAx>
      <c:valAx>
        <c:axId val="6788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73219"/>
        <c:axId val="63969663"/>
      </c:barChart>
      <c:catAx>
        <c:axId val="6787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9663"/>
        <c:auto val="1"/>
        <c:lblAlgn val="ctr"/>
        <c:lblOffset val="100"/>
        <c:noMultiLvlLbl val="0"/>
      </c:catAx>
      <c:valAx>
        <c:axId val="6396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06592"/>
        <c:axId val="25056504"/>
      </c:barChart>
      <c:catAx>
        <c:axId val="1520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504"/>
        <c:auto val="1"/>
        <c:lblAlgn val="ctr"/>
        <c:lblOffset val="100"/>
        <c:noMultiLvlLbl val="0"/>
      </c:catAx>
      <c:valAx>
        <c:axId val="2505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94946"/>
        <c:axId val="51116631"/>
      </c:barChart>
      <c:catAx>
        <c:axId val="5629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631"/>
        <c:auto val="1"/>
        <c:lblAlgn val="ctr"/>
        <c:lblOffset val="100"/>
        <c:noMultiLvlLbl val="0"/>
      </c:catAx>
      <c:valAx>
        <c:axId val="5111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98799"/>
        <c:axId val="25450613"/>
      </c:barChart>
      <c:catAx>
        <c:axId val="4199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613"/>
        <c:auto val="1"/>
        <c:lblAlgn val="ctr"/>
        <c:lblOffset val="100"/>
        <c:noMultiLvlLbl val="0"/>
      </c:catAx>
      <c:valAx>
        <c:axId val="2545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