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86638"/>
        <c:axId val="60629429"/>
      </c:scatterChart>
      <c:valAx>
        <c:axId val="1388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429"/>
        <c:crossesAt val="0"/>
        <c:crossBetween val="midCat"/>
      </c:valAx>
      <c:valAx>
        <c:axId val="6062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37120"/>
        <c:axId val="37650792"/>
      </c:scatterChart>
      <c:valAx>
        <c:axId val="1113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792"/>
        <c:crossesAt val="0"/>
        <c:crossBetween val="midCat"/>
      </c:valAx>
      <c:valAx>
        <c:axId val="3765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34421"/>
        <c:axId val="35776331"/>
      </c:scatterChart>
      <c:valAx>
        <c:axId val="6223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331"/>
        <c:crossesAt val="0"/>
        <c:crossBetween val="midCat"/>
      </c:valAx>
      <c:valAx>
        <c:axId val="3577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1421"/>
        <c:axId val="54882152"/>
      </c:scatterChart>
      <c:valAx>
        <c:axId val="384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152"/>
        <c:crossesAt val="0"/>
        <c:crossBetween val="midCat"/>
      </c:valAx>
      <c:valAx>
        <c:axId val="5488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