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389097"/>
        <c:axId val="74948870"/>
      </c:barChart>
      <c:catAx>
        <c:axId val="1038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8870"/>
        <c:auto val="1"/>
        <c:lblAlgn val="ctr"/>
        <c:lblOffset val="100"/>
        <c:noMultiLvlLbl val="0"/>
      </c:catAx>
      <c:valAx>
        <c:axId val="7494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556067"/>
        <c:axId val="47768692"/>
      </c:barChart>
      <c:catAx>
        <c:axId val="82556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8692"/>
        <c:auto val="1"/>
        <c:lblAlgn val="ctr"/>
        <c:lblOffset val="100"/>
        <c:noMultiLvlLbl val="0"/>
      </c:catAx>
      <c:valAx>
        <c:axId val="4776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6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979606"/>
        <c:axId val="24529144"/>
      </c:barChart>
      <c:catAx>
        <c:axId val="41979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9144"/>
        <c:auto val="1"/>
        <c:lblAlgn val="ctr"/>
        <c:lblOffset val="100"/>
        <c:noMultiLvlLbl val="0"/>
      </c:catAx>
      <c:valAx>
        <c:axId val="2452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9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778707"/>
        <c:axId val="36537169"/>
      </c:barChart>
      <c:catAx>
        <c:axId val="36778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7169"/>
        <c:auto val="1"/>
        <c:lblAlgn val="ctr"/>
        <c:lblOffset val="100"/>
        <c:noMultiLvlLbl val="0"/>
      </c:catAx>
      <c:valAx>
        <c:axId val="3653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8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169727"/>
        <c:axId val="15298796"/>
      </c:barChart>
      <c:catAx>
        <c:axId val="13169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8796"/>
        <c:auto val="1"/>
        <c:lblAlgn val="ctr"/>
        <c:lblOffset val="100"/>
        <c:noMultiLvlLbl val="0"/>
      </c:catAx>
      <c:valAx>
        <c:axId val="1529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9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722549"/>
        <c:axId val="78167199"/>
      </c:barChart>
      <c:catAx>
        <c:axId val="14722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7199"/>
        <c:auto val="1"/>
        <c:lblAlgn val="ctr"/>
        <c:lblOffset val="100"/>
        <c:noMultiLvlLbl val="0"/>
      </c:catAx>
      <c:valAx>
        <c:axId val="7816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2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02097"/>
        <c:axId val="19316394"/>
      </c:barChart>
      <c:catAx>
        <c:axId val="82502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6394"/>
        <c:auto val="1"/>
        <c:lblAlgn val="ctr"/>
        <c:lblOffset val="100"/>
        <c:noMultiLvlLbl val="0"/>
      </c:catAx>
      <c:valAx>
        <c:axId val="1931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2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440115"/>
        <c:axId val="70263932"/>
      </c:barChart>
      <c:catAx>
        <c:axId val="47440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3932"/>
        <c:auto val="1"/>
        <c:lblAlgn val="ctr"/>
        <c:lblOffset val="100"/>
        <c:noMultiLvlLbl val="0"/>
      </c:catAx>
      <c:valAx>
        <c:axId val="7026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0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399281"/>
        <c:axId val="30534162"/>
      </c:barChart>
      <c:catAx>
        <c:axId val="8139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4162"/>
        <c:auto val="1"/>
        <c:lblAlgn val="ctr"/>
        <c:lblOffset val="100"/>
        <c:noMultiLvlLbl val="0"/>
      </c:catAx>
      <c:valAx>
        <c:axId val="3053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9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919262"/>
        <c:axId val="52293070"/>
      </c:barChart>
      <c:catAx>
        <c:axId val="51919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3070"/>
        <c:auto val="1"/>
        <c:lblAlgn val="ctr"/>
        <c:lblOffset val="100"/>
        <c:noMultiLvlLbl val="0"/>
      </c:catAx>
      <c:valAx>
        <c:axId val="5229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024628"/>
        <c:axId val="59041538"/>
      </c:barChart>
      <c:catAx>
        <c:axId val="95024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1538"/>
        <c:auto val="1"/>
        <c:lblAlgn val="ctr"/>
        <c:lblOffset val="100"/>
        <c:noMultiLvlLbl val="0"/>
      </c:catAx>
      <c:valAx>
        <c:axId val="5904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4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141787"/>
        <c:axId val="51984812"/>
      </c:barChart>
      <c:catAx>
        <c:axId val="37141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4812"/>
        <c:auto val="1"/>
        <c:lblAlgn val="ctr"/>
        <c:lblOffset val="100"/>
        <c:noMultiLvlLbl val="0"/>
      </c:catAx>
      <c:valAx>
        <c:axId val="5198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1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501553"/>
        <c:axId val="66568341"/>
      </c:barChart>
      <c:catAx>
        <c:axId val="24501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8341"/>
        <c:auto val="1"/>
        <c:lblAlgn val="ctr"/>
        <c:lblOffset val="100"/>
        <c:noMultiLvlLbl val="0"/>
      </c:catAx>
      <c:valAx>
        <c:axId val="6656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1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760980"/>
        <c:axId val="37150081"/>
      </c:barChart>
      <c:catAx>
        <c:axId val="6076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0081"/>
        <c:auto val="1"/>
        <c:lblAlgn val="ctr"/>
        <c:lblOffset val="100"/>
        <c:noMultiLvlLbl val="0"/>
      </c:catAx>
      <c:valAx>
        <c:axId val="3715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258188"/>
        <c:axId val="22411159"/>
      </c:barChart>
      <c:catAx>
        <c:axId val="61258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1159"/>
        <c:auto val="1"/>
        <c:lblAlgn val="ctr"/>
        <c:lblOffset val="100"/>
        <c:noMultiLvlLbl val="0"/>
      </c:catAx>
      <c:valAx>
        <c:axId val="2241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8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831529"/>
        <c:axId val="48864921"/>
      </c:barChart>
      <c:catAx>
        <c:axId val="39831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4921"/>
        <c:auto val="1"/>
        <c:lblAlgn val="ctr"/>
        <c:lblOffset val="100"/>
        <c:noMultiLvlLbl val="0"/>
      </c:catAx>
      <c:valAx>
        <c:axId val="4886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1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497409"/>
        <c:axId val="35150819"/>
      </c:barChart>
      <c:catAx>
        <c:axId val="95497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0819"/>
        <c:auto val="1"/>
        <c:lblAlgn val="ctr"/>
        <c:lblOffset val="100"/>
        <c:noMultiLvlLbl val="0"/>
      </c:catAx>
      <c:valAx>
        <c:axId val="3515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7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842490"/>
        <c:axId val="179183"/>
      </c:barChart>
      <c:catAx>
        <c:axId val="56842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83"/>
        <c:auto val="1"/>
        <c:lblAlgn val="ctr"/>
        <c:lblOffset val="100"/>
        <c:noMultiLvlLbl val="0"/>
      </c:catAx>
      <c:valAx>
        <c:axId val="17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2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