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28242"/>
        <c:axId val="33295292"/>
      </c:scatterChart>
      <c:valAx>
        <c:axId val="33428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292"/>
        <c:crossesAt val="0"/>
        <c:crossBetween val="midCat"/>
      </c:valAx>
      <c:valAx>
        <c:axId val="33295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03548"/>
        <c:axId val="13668369"/>
      </c:scatterChart>
      <c:valAx>
        <c:axId val="31503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8369"/>
        <c:crossesAt val="0"/>
        <c:crossBetween val="midCat"/>
      </c:valAx>
      <c:valAx>
        <c:axId val="13668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79492"/>
        <c:axId val="65538958"/>
      </c:scatterChart>
      <c:valAx>
        <c:axId val="80479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958"/>
        <c:crossesAt val="0"/>
        <c:crossBetween val="midCat"/>
      </c:valAx>
      <c:valAx>
        <c:axId val="65538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52130"/>
        <c:axId val="62452797"/>
      </c:scatterChart>
      <c:valAx>
        <c:axId val="19252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2797"/>
        <c:crossesAt val="0"/>
        <c:crossBetween val="midCat"/>
      </c:valAx>
      <c:valAx>
        <c:axId val="62452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