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364309"/>
        <c:axId val="58355035"/>
      </c:scatterChart>
      <c:valAx>
        <c:axId val="373643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5035"/>
        <c:crossesAt val="0"/>
        <c:crossBetween val="midCat"/>
      </c:valAx>
      <c:valAx>
        <c:axId val="58355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615878"/>
        <c:axId val="57781320"/>
      </c:scatterChart>
      <c:valAx>
        <c:axId val="756158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1320"/>
        <c:crossesAt val="0"/>
        <c:crossBetween val="midCat"/>
      </c:valAx>
      <c:valAx>
        <c:axId val="57781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5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