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09979"/>
        <c:axId val="26925339"/>
      </c:barChart>
      <c:catAx>
        <c:axId val="775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339"/>
        <c:auto val="1"/>
        <c:lblAlgn val="ctr"/>
        <c:lblOffset val="100"/>
        <c:noMultiLvlLbl val="0"/>
      </c:catAx>
      <c:valAx>
        <c:axId val="269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07211"/>
        <c:axId val="51314701"/>
      </c:barChart>
      <c:catAx>
        <c:axId val="6910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701"/>
        <c:auto val="1"/>
        <c:lblAlgn val="ctr"/>
        <c:lblOffset val="100"/>
        <c:noMultiLvlLbl val="0"/>
      </c:catAx>
      <c:valAx>
        <c:axId val="513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60989"/>
        <c:axId val="61266020"/>
      </c:barChart>
      <c:catAx>
        <c:axId val="4556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020"/>
        <c:auto val="1"/>
        <c:lblAlgn val="ctr"/>
        <c:lblOffset val="100"/>
        <c:noMultiLvlLbl val="0"/>
      </c:catAx>
      <c:valAx>
        <c:axId val="612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67885"/>
        <c:axId val="80994891"/>
      </c:barChart>
      <c:catAx>
        <c:axId val="769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891"/>
        <c:auto val="1"/>
        <c:lblAlgn val="ctr"/>
        <c:lblOffset val="100"/>
        <c:noMultiLvlLbl val="0"/>
      </c:catAx>
      <c:valAx>
        <c:axId val="809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10367"/>
        <c:axId val="17652025"/>
      </c:barChart>
      <c:catAx>
        <c:axId val="7191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025"/>
        <c:auto val="1"/>
        <c:lblAlgn val="ctr"/>
        <c:lblOffset val="100"/>
        <c:noMultiLvlLbl val="0"/>
      </c:catAx>
      <c:valAx>
        <c:axId val="176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57269"/>
        <c:axId val="79224943"/>
      </c:barChart>
      <c:catAx>
        <c:axId val="4935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943"/>
        <c:auto val="1"/>
        <c:lblAlgn val="ctr"/>
        <c:lblOffset val="100"/>
        <c:noMultiLvlLbl val="0"/>
      </c:catAx>
      <c:valAx>
        <c:axId val="792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0120"/>
        <c:axId val="53450963"/>
      </c:barChart>
      <c:catAx>
        <c:axId val="744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963"/>
        <c:auto val="1"/>
        <c:lblAlgn val="ctr"/>
        <c:lblOffset val="100"/>
        <c:noMultiLvlLbl val="0"/>
      </c:catAx>
      <c:valAx>
        <c:axId val="534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93260"/>
        <c:axId val="15187912"/>
      </c:barChart>
      <c:catAx>
        <c:axId val="3999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912"/>
        <c:auto val="1"/>
        <c:lblAlgn val="ctr"/>
        <c:lblOffset val="100"/>
        <c:noMultiLvlLbl val="0"/>
      </c:catAx>
      <c:valAx>
        <c:axId val="151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62023"/>
        <c:axId val="50540088"/>
      </c:barChart>
      <c:catAx>
        <c:axId val="3906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088"/>
        <c:auto val="1"/>
        <c:lblAlgn val="ctr"/>
        <c:lblOffset val="100"/>
        <c:noMultiLvlLbl val="0"/>
      </c:catAx>
      <c:valAx>
        <c:axId val="5054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12561"/>
        <c:axId val="86975127"/>
      </c:barChart>
      <c:catAx>
        <c:axId val="250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127"/>
        <c:auto val="1"/>
        <c:lblAlgn val="ctr"/>
        <c:lblOffset val="100"/>
        <c:noMultiLvlLbl val="0"/>
      </c:catAx>
      <c:valAx>
        <c:axId val="869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21498"/>
        <c:axId val="86466128"/>
      </c:barChart>
      <c:catAx>
        <c:axId val="684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128"/>
        <c:auto val="1"/>
        <c:lblAlgn val="ctr"/>
        <c:lblOffset val="100"/>
        <c:noMultiLvlLbl val="0"/>
      </c:catAx>
      <c:valAx>
        <c:axId val="8646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61887"/>
        <c:axId val="94217272"/>
      </c:barChart>
      <c:catAx>
        <c:axId val="7016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272"/>
        <c:auto val="1"/>
        <c:lblAlgn val="ctr"/>
        <c:lblOffset val="100"/>
        <c:noMultiLvlLbl val="0"/>
      </c:catAx>
      <c:valAx>
        <c:axId val="942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33414"/>
        <c:axId val="30568290"/>
      </c:barChart>
      <c:catAx>
        <c:axId val="182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290"/>
        <c:auto val="1"/>
        <c:lblAlgn val="ctr"/>
        <c:lblOffset val="100"/>
        <c:noMultiLvlLbl val="0"/>
      </c:catAx>
      <c:valAx>
        <c:axId val="305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92771"/>
        <c:axId val="31553042"/>
      </c:barChart>
      <c:catAx>
        <c:axId val="133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042"/>
        <c:auto val="1"/>
        <c:lblAlgn val="ctr"/>
        <c:lblOffset val="100"/>
        <c:noMultiLvlLbl val="0"/>
      </c:catAx>
      <c:valAx>
        <c:axId val="315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6926"/>
        <c:axId val="72569012"/>
      </c:barChart>
      <c:catAx>
        <c:axId val="93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012"/>
        <c:auto val="1"/>
        <c:lblAlgn val="ctr"/>
        <c:lblOffset val="100"/>
        <c:noMultiLvlLbl val="0"/>
      </c:catAx>
      <c:valAx>
        <c:axId val="725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33935"/>
        <c:axId val="77464530"/>
      </c:barChart>
      <c:catAx>
        <c:axId val="8023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530"/>
        <c:auto val="1"/>
        <c:lblAlgn val="ctr"/>
        <c:lblOffset val="100"/>
        <c:noMultiLvlLbl val="0"/>
      </c:catAx>
      <c:valAx>
        <c:axId val="774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89828"/>
        <c:axId val="57050491"/>
      </c:barChart>
      <c:catAx>
        <c:axId val="3588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491"/>
        <c:auto val="1"/>
        <c:lblAlgn val="ctr"/>
        <c:lblOffset val="100"/>
        <c:noMultiLvlLbl val="0"/>
      </c:catAx>
      <c:valAx>
        <c:axId val="570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83193"/>
        <c:axId val="41697643"/>
      </c:barChart>
      <c:catAx>
        <c:axId val="9538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643"/>
        <c:auto val="1"/>
        <c:lblAlgn val="ctr"/>
        <c:lblOffset val="100"/>
        <c:noMultiLvlLbl val="0"/>
      </c:catAx>
      <c:valAx>
        <c:axId val="416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