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98403"/>
        <c:axId val="63555746"/>
      </c:scatterChart>
      <c:valAx>
        <c:axId val="7219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46"/>
        <c:crossesAt val="0"/>
        <c:crossBetween val="midCat"/>
      </c:valAx>
      <c:valAx>
        <c:axId val="6355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1448"/>
        <c:axId val="77525891"/>
      </c:scatterChart>
      <c:valAx>
        <c:axId val="1240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91"/>
        <c:crossesAt val="0"/>
        <c:crossBetween val="midCat"/>
      </c:valAx>
      <c:valAx>
        <c:axId val="7752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61600"/>
        <c:axId val="2982771"/>
      </c:scatterChart>
      <c:valAx>
        <c:axId val="2846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71"/>
        <c:crossesAt val="0"/>
        <c:crossBetween val="midCat"/>
      </c:valAx>
      <c:valAx>
        <c:axId val="298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43804"/>
        <c:axId val="91634718"/>
      </c:scatterChart>
      <c:valAx>
        <c:axId val="2774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718"/>
        <c:crossesAt val="0"/>
        <c:crossBetween val="midCat"/>
      </c:valAx>
      <c:valAx>
        <c:axId val="9163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