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53708"/>
        <c:axId val="19142822"/>
      </c:barChart>
      <c:catAx>
        <c:axId val="156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822"/>
        <c:auto val="1"/>
        <c:lblAlgn val="ctr"/>
        <c:lblOffset val="100"/>
        <c:noMultiLvlLbl val="0"/>
      </c:catAx>
      <c:valAx>
        <c:axId val="191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26597"/>
        <c:axId val="81104613"/>
      </c:barChart>
      <c:catAx>
        <c:axId val="435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613"/>
        <c:auto val="1"/>
        <c:lblAlgn val="ctr"/>
        <c:lblOffset val="100"/>
        <c:noMultiLvlLbl val="0"/>
      </c:catAx>
      <c:valAx>
        <c:axId val="811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80055"/>
        <c:axId val="16725762"/>
      </c:barChart>
      <c:catAx>
        <c:axId val="8868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762"/>
        <c:auto val="1"/>
        <c:lblAlgn val="ctr"/>
        <c:lblOffset val="100"/>
        <c:noMultiLvlLbl val="0"/>
      </c:catAx>
      <c:valAx>
        <c:axId val="167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38116"/>
        <c:axId val="67137699"/>
      </c:barChart>
      <c:catAx>
        <c:axId val="941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699"/>
        <c:auto val="1"/>
        <c:lblAlgn val="ctr"/>
        <c:lblOffset val="100"/>
        <c:noMultiLvlLbl val="0"/>
      </c:catAx>
      <c:valAx>
        <c:axId val="671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61390"/>
        <c:axId val="52788531"/>
      </c:barChart>
      <c:catAx>
        <c:axId val="403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531"/>
        <c:auto val="1"/>
        <c:lblAlgn val="ctr"/>
        <c:lblOffset val="100"/>
        <c:noMultiLvlLbl val="0"/>
      </c:catAx>
      <c:valAx>
        <c:axId val="527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91261"/>
        <c:axId val="48738880"/>
      </c:barChart>
      <c:catAx>
        <c:axId val="3049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880"/>
        <c:auto val="1"/>
        <c:lblAlgn val="ctr"/>
        <c:lblOffset val="100"/>
        <c:noMultiLvlLbl val="0"/>
      </c:catAx>
      <c:valAx>
        <c:axId val="487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07144"/>
        <c:axId val="2775779"/>
      </c:barChart>
      <c:catAx>
        <c:axId val="7660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79"/>
        <c:auto val="1"/>
        <c:lblAlgn val="ctr"/>
        <c:lblOffset val="100"/>
        <c:noMultiLvlLbl val="0"/>
      </c:catAx>
      <c:valAx>
        <c:axId val="27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5052"/>
        <c:axId val="16055875"/>
      </c:barChart>
      <c:catAx>
        <c:axId val="632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875"/>
        <c:auto val="1"/>
        <c:lblAlgn val="ctr"/>
        <c:lblOffset val="100"/>
        <c:noMultiLvlLbl val="0"/>
      </c:catAx>
      <c:valAx>
        <c:axId val="160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42155"/>
        <c:axId val="73838294"/>
      </c:barChart>
      <c:catAx>
        <c:axId val="505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294"/>
        <c:auto val="1"/>
        <c:lblAlgn val="ctr"/>
        <c:lblOffset val="100"/>
        <c:noMultiLvlLbl val="0"/>
      </c:catAx>
      <c:valAx>
        <c:axId val="738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51882"/>
        <c:axId val="97656879"/>
      </c:barChart>
      <c:catAx>
        <c:axId val="894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879"/>
        <c:auto val="1"/>
        <c:lblAlgn val="ctr"/>
        <c:lblOffset val="100"/>
        <c:noMultiLvlLbl val="0"/>
      </c:catAx>
      <c:valAx>
        <c:axId val="976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52088"/>
        <c:axId val="90454159"/>
      </c:barChart>
      <c:catAx>
        <c:axId val="157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159"/>
        <c:auto val="1"/>
        <c:lblAlgn val="ctr"/>
        <c:lblOffset val="100"/>
        <c:noMultiLvlLbl val="0"/>
      </c:catAx>
      <c:valAx>
        <c:axId val="904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0868"/>
        <c:axId val="24552965"/>
      </c:barChart>
      <c:catAx>
        <c:axId val="3759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965"/>
        <c:auto val="1"/>
        <c:lblAlgn val="ctr"/>
        <c:lblOffset val="100"/>
        <c:noMultiLvlLbl val="0"/>
      </c:catAx>
      <c:valAx>
        <c:axId val="245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49371"/>
        <c:axId val="36533023"/>
      </c:barChart>
      <c:catAx>
        <c:axId val="386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023"/>
        <c:auto val="1"/>
        <c:lblAlgn val="ctr"/>
        <c:lblOffset val="100"/>
        <c:noMultiLvlLbl val="0"/>
      </c:catAx>
      <c:valAx>
        <c:axId val="365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788"/>
        <c:axId val="42572729"/>
      </c:barChart>
      <c:catAx>
        <c:axId val="7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729"/>
        <c:auto val="1"/>
        <c:lblAlgn val="ctr"/>
        <c:lblOffset val="100"/>
        <c:noMultiLvlLbl val="0"/>
      </c:catAx>
      <c:valAx>
        <c:axId val="425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20810"/>
        <c:axId val="24999664"/>
      </c:barChart>
      <c:catAx>
        <c:axId val="172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664"/>
        <c:auto val="1"/>
        <c:lblAlgn val="ctr"/>
        <c:lblOffset val="100"/>
        <c:noMultiLvlLbl val="0"/>
      </c:catAx>
      <c:valAx>
        <c:axId val="249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42801"/>
        <c:axId val="63809475"/>
      </c:barChart>
      <c:catAx>
        <c:axId val="6034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475"/>
        <c:auto val="1"/>
        <c:lblAlgn val="ctr"/>
        <c:lblOffset val="100"/>
        <c:noMultiLvlLbl val="0"/>
      </c:catAx>
      <c:valAx>
        <c:axId val="638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88008"/>
        <c:axId val="43162227"/>
      </c:barChart>
      <c:catAx>
        <c:axId val="708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227"/>
        <c:auto val="1"/>
        <c:lblAlgn val="ctr"/>
        <c:lblOffset val="100"/>
        <c:noMultiLvlLbl val="0"/>
      </c:catAx>
      <c:valAx>
        <c:axId val="431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15286"/>
        <c:axId val="91795083"/>
      </c:barChart>
      <c:catAx>
        <c:axId val="8671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083"/>
        <c:auto val="1"/>
        <c:lblAlgn val="ctr"/>
        <c:lblOffset val="100"/>
        <c:noMultiLvlLbl val="0"/>
      </c:catAx>
      <c:valAx>
        <c:axId val="917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