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0910"/>
        <c:axId val="81591911"/>
      </c:scatterChart>
      <c:valAx>
        <c:axId val="3575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911"/>
        <c:crossesAt val="0"/>
        <c:crossBetween val="midCat"/>
      </c:valAx>
      <c:valAx>
        <c:axId val="8159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5391"/>
        <c:axId val="25274949"/>
      </c:scatterChart>
      <c:valAx>
        <c:axId val="4189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949"/>
        <c:crossesAt val="0"/>
        <c:crossBetween val="midCat"/>
      </c:valAx>
      <c:valAx>
        <c:axId val="2527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25942"/>
        <c:axId val="11683157"/>
      </c:scatterChart>
      <c:valAx>
        <c:axId val="3102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157"/>
        <c:crossesAt val="0"/>
        <c:crossBetween val="midCat"/>
      </c:valAx>
      <c:valAx>
        <c:axId val="1168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6448"/>
        <c:axId val="52218054"/>
      </c:scatterChart>
      <c:valAx>
        <c:axId val="8402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054"/>
        <c:crossesAt val="0"/>
        <c:crossBetween val="midCat"/>
      </c:valAx>
      <c:valAx>
        <c:axId val="5221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