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055"/>
        <c:axId val="62412966"/>
      </c:barChart>
      <c:catAx>
        <c:axId val="98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66"/>
        <c:auto val="1"/>
        <c:lblAlgn val="ctr"/>
        <c:lblOffset val="100"/>
        <c:noMultiLvlLbl val="0"/>
      </c:catAx>
      <c:valAx>
        <c:axId val="624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1781"/>
        <c:axId val="17691932"/>
      </c:barChart>
      <c:catAx>
        <c:axId val="408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932"/>
        <c:auto val="1"/>
        <c:lblAlgn val="ctr"/>
        <c:lblOffset val="100"/>
        <c:noMultiLvlLbl val="0"/>
      </c:catAx>
      <c:valAx>
        <c:axId val="176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1204"/>
        <c:axId val="22531896"/>
      </c:barChart>
      <c:catAx>
        <c:axId val="642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896"/>
        <c:auto val="1"/>
        <c:lblAlgn val="ctr"/>
        <c:lblOffset val="100"/>
        <c:noMultiLvlLbl val="0"/>
      </c:catAx>
      <c:valAx>
        <c:axId val="225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0271"/>
        <c:axId val="24556011"/>
      </c:barChart>
      <c:catAx>
        <c:axId val="235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11"/>
        <c:auto val="1"/>
        <c:lblAlgn val="ctr"/>
        <c:lblOffset val="100"/>
        <c:noMultiLvlLbl val="0"/>
      </c:catAx>
      <c:valAx>
        <c:axId val="245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00745"/>
        <c:axId val="16900100"/>
      </c:barChart>
      <c:catAx>
        <c:axId val="350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100"/>
        <c:auto val="1"/>
        <c:lblAlgn val="ctr"/>
        <c:lblOffset val="100"/>
        <c:noMultiLvlLbl val="0"/>
      </c:catAx>
      <c:valAx>
        <c:axId val="169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8912"/>
        <c:axId val="11151176"/>
      </c:barChart>
      <c:catAx>
        <c:axId val="121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176"/>
        <c:auto val="1"/>
        <c:lblAlgn val="ctr"/>
        <c:lblOffset val="100"/>
        <c:noMultiLvlLbl val="0"/>
      </c:catAx>
      <c:valAx>
        <c:axId val="111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1123"/>
        <c:axId val="66301203"/>
      </c:barChart>
      <c:catAx>
        <c:axId val="9401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203"/>
        <c:auto val="1"/>
        <c:lblAlgn val="ctr"/>
        <c:lblOffset val="100"/>
        <c:noMultiLvlLbl val="0"/>
      </c:catAx>
      <c:valAx>
        <c:axId val="663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6853"/>
        <c:axId val="38587897"/>
      </c:barChart>
      <c:catAx>
        <c:axId val="64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897"/>
        <c:auto val="1"/>
        <c:lblAlgn val="ctr"/>
        <c:lblOffset val="100"/>
        <c:noMultiLvlLbl val="0"/>
      </c:catAx>
      <c:valAx>
        <c:axId val="385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5547"/>
        <c:axId val="61699596"/>
      </c:barChart>
      <c:catAx>
        <c:axId val="269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96"/>
        <c:auto val="1"/>
        <c:lblAlgn val="ctr"/>
        <c:lblOffset val="100"/>
        <c:noMultiLvlLbl val="0"/>
      </c:catAx>
      <c:valAx>
        <c:axId val="616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26174"/>
        <c:axId val="51955037"/>
      </c:barChart>
      <c:catAx>
        <c:axId val="397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037"/>
        <c:auto val="1"/>
        <c:lblAlgn val="ctr"/>
        <c:lblOffset val="100"/>
        <c:noMultiLvlLbl val="0"/>
      </c:catAx>
      <c:valAx>
        <c:axId val="519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9158"/>
        <c:axId val="50631769"/>
      </c:barChart>
      <c:catAx>
        <c:axId val="565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69"/>
        <c:auto val="1"/>
        <c:lblAlgn val="ctr"/>
        <c:lblOffset val="100"/>
        <c:noMultiLvlLbl val="0"/>
      </c:catAx>
      <c:valAx>
        <c:axId val="506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8798"/>
        <c:axId val="88405004"/>
      </c:barChart>
      <c:catAx>
        <c:axId val="980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004"/>
        <c:auto val="1"/>
        <c:lblAlgn val="ctr"/>
        <c:lblOffset val="100"/>
        <c:noMultiLvlLbl val="0"/>
      </c:catAx>
      <c:valAx>
        <c:axId val="884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10432"/>
        <c:axId val="57522801"/>
      </c:barChart>
      <c:catAx>
        <c:axId val="941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01"/>
        <c:auto val="1"/>
        <c:lblAlgn val="ctr"/>
        <c:lblOffset val="100"/>
        <c:noMultiLvlLbl val="0"/>
      </c:catAx>
      <c:valAx>
        <c:axId val="575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9158"/>
        <c:axId val="77484704"/>
      </c:barChart>
      <c:catAx>
        <c:axId val="261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704"/>
        <c:auto val="1"/>
        <c:lblAlgn val="ctr"/>
        <c:lblOffset val="100"/>
        <c:noMultiLvlLbl val="0"/>
      </c:catAx>
      <c:valAx>
        <c:axId val="774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1638"/>
        <c:axId val="61093654"/>
      </c:barChart>
      <c:catAx>
        <c:axId val="444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54"/>
        <c:auto val="1"/>
        <c:lblAlgn val="ctr"/>
        <c:lblOffset val="100"/>
        <c:noMultiLvlLbl val="0"/>
      </c:catAx>
      <c:valAx>
        <c:axId val="610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089"/>
        <c:axId val="39900313"/>
      </c:barChart>
      <c:catAx>
        <c:axId val="62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13"/>
        <c:auto val="1"/>
        <c:lblAlgn val="ctr"/>
        <c:lblOffset val="100"/>
        <c:noMultiLvlLbl val="0"/>
      </c:catAx>
      <c:valAx>
        <c:axId val="399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85150"/>
        <c:axId val="39763050"/>
      </c:barChart>
      <c:catAx>
        <c:axId val="794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50"/>
        <c:auto val="1"/>
        <c:lblAlgn val="ctr"/>
        <c:lblOffset val="100"/>
        <c:noMultiLvlLbl val="0"/>
      </c:catAx>
      <c:valAx>
        <c:axId val="397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24336"/>
        <c:axId val="44548506"/>
      </c:barChart>
      <c:catAx>
        <c:axId val="451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506"/>
        <c:auto val="1"/>
        <c:lblAlgn val="ctr"/>
        <c:lblOffset val="100"/>
        <c:noMultiLvlLbl val="0"/>
      </c:catAx>
      <c:valAx>
        <c:axId val="445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