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82120"/>
        <c:axId val="5299034"/>
      </c:scatterChart>
      <c:valAx>
        <c:axId val="1908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4"/>
        <c:crossesAt val="0"/>
        <c:crossBetween val="midCat"/>
      </c:valAx>
      <c:valAx>
        <c:axId val="529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66053"/>
        <c:axId val="69048899"/>
      </c:scatterChart>
      <c:valAx>
        <c:axId val="7526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899"/>
        <c:crossesAt val="0"/>
        <c:crossBetween val="midCat"/>
      </c:valAx>
      <c:valAx>
        <c:axId val="6904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45206"/>
        <c:axId val="79171433"/>
      </c:scatterChart>
      <c:valAx>
        <c:axId val="1934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433"/>
        <c:crossesAt val="0"/>
        <c:crossBetween val="midCat"/>
      </c:valAx>
      <c:valAx>
        <c:axId val="7917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2079"/>
        <c:axId val="904454"/>
      </c:scatterChart>
      <c:valAx>
        <c:axId val="2049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4"/>
        <c:crossesAt val="0"/>
        <c:crossBetween val="midCat"/>
      </c:valAx>
      <c:valAx>
        <c:axId val="90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