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521746"/>
        <c:axId val="80336340"/>
      </c:scatterChart>
      <c:valAx>
        <c:axId val="2152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6340"/>
        <c:crossesAt val="0"/>
        <c:crossBetween val="midCat"/>
      </c:valAx>
      <c:valAx>
        <c:axId val="8033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45863"/>
        <c:axId val="67531857"/>
      </c:lineChart>
      <c:catAx>
        <c:axId val="4394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857"/>
        <c:crossesAt val="0"/>
        <c:auto val="1"/>
        <c:lblAlgn val="ctr"/>
        <c:lblOffset val="100"/>
        <c:noMultiLvlLbl val="0"/>
      </c:catAx>
      <c:valAx>
        <c:axId val="6753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