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34900"/>
        <c:axId val="24563379"/>
      </c:barChart>
      <c:catAx>
        <c:axId val="38334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63379"/>
        <c:auto val="1"/>
        <c:lblAlgn val="ctr"/>
        <c:lblOffset val="100"/>
        <c:noMultiLvlLbl val="0"/>
      </c:catAx>
      <c:valAx>
        <c:axId val="24563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4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018999"/>
        <c:axId val="89962665"/>
      </c:barChart>
      <c:catAx>
        <c:axId val="64018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2665"/>
        <c:auto val="1"/>
        <c:lblAlgn val="ctr"/>
        <c:lblOffset val="100"/>
        <c:noMultiLvlLbl val="0"/>
      </c:catAx>
      <c:valAx>
        <c:axId val="89962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8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135452"/>
        <c:axId val="36088886"/>
      </c:barChart>
      <c:catAx>
        <c:axId val="8613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8886"/>
        <c:auto val="1"/>
        <c:lblAlgn val="ctr"/>
        <c:lblOffset val="100"/>
        <c:noMultiLvlLbl val="0"/>
      </c:catAx>
      <c:valAx>
        <c:axId val="36088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5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81020"/>
        <c:axId val="74982801"/>
      </c:barChart>
      <c:catAx>
        <c:axId val="13681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2801"/>
        <c:auto val="1"/>
        <c:lblAlgn val="ctr"/>
        <c:lblOffset val="100"/>
        <c:noMultiLvlLbl val="0"/>
      </c:catAx>
      <c:valAx>
        <c:axId val="7498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1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