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6701"/>
        <c:axId val="81609682"/>
      </c:lineChart>
      <c:catAx>
        <c:axId val="5656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9682"/>
        <c:crossesAt val="0"/>
        <c:auto val="1"/>
        <c:lblAlgn val="ctr"/>
        <c:lblOffset val="100"/>
        <c:noMultiLvlLbl val="0"/>
      </c:catAx>
      <c:valAx>
        <c:axId val="8160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957"/>
        <c:axId val="71106288"/>
      </c:lineChart>
      <c:catAx>
        <c:axId val="365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6288"/>
        <c:crossesAt val="0"/>
        <c:auto val="1"/>
        <c:lblAlgn val="ctr"/>
        <c:lblOffset val="100"/>
        <c:noMultiLvlLbl val="0"/>
      </c:catAx>
      <c:valAx>
        <c:axId val="7110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262058"/>
        <c:axId val="20510536"/>
      </c:barChart>
      <c:catAx>
        <c:axId val="6626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0536"/>
        <c:crossesAt val="0"/>
        <c:auto val="1"/>
        <c:lblAlgn val="ctr"/>
        <c:lblOffset val="100"/>
        <c:noMultiLvlLbl val="0"/>
      </c:catAx>
      <c:valAx>
        <c:axId val="2051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639968"/>
        <c:axId val="56558487"/>
        <c:axId val="86588153"/>
      </c:bar3DChart>
      <c:catAx>
        <c:axId val="536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8487"/>
        <c:crossesAt val="0"/>
        <c:auto val="1"/>
        <c:lblAlgn val="ctr"/>
        <c:lblOffset val="100"/>
        <c:noMultiLvlLbl val="0"/>
      </c:catAx>
      <c:valAx>
        <c:axId val="5655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39968"/>
        <c:crossesAt val="1"/>
        <c:crossBetween val="midCat"/>
      </c:valAx>
      <c:serAx>
        <c:axId val="865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84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581598"/>
        <c:axId val="3807825"/>
      </c:scatterChart>
      <c:valAx>
        <c:axId val="935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825"/>
        <c:crossesAt val="0"/>
        <c:crossBetween val="midCat"/>
      </c:valAx>
      <c:valAx>
        <c:axId val="380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1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64499"/>
        <c:axId val="42494721"/>
      </c:scatterChart>
      <c:valAx>
        <c:axId val="37864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4721"/>
        <c:crossesAt val="0"/>
        <c:crossBetween val="midCat"/>
        <c:majorUnit val="30"/>
        <c:minorUnit val="30"/>
      </c:valAx>
      <c:valAx>
        <c:axId val="42494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64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35788"/>
        <c:axId val="56092694"/>
      </c:scatterChart>
      <c:valAx>
        <c:axId val="18635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2694"/>
        <c:crossesAt val="0"/>
        <c:crossBetween val="midCat"/>
        <c:majorUnit val="30"/>
        <c:minorUnit val="30"/>
      </c:valAx>
      <c:valAx>
        <c:axId val="56092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35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