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56196"/>
        <c:axId val="55251268"/>
      </c:scatterChart>
      <c:valAx>
        <c:axId val="70756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51268"/>
        <c:crossesAt val="0"/>
        <c:crossBetween val="midCat"/>
      </c:valAx>
      <c:valAx>
        <c:axId val="5525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56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53910"/>
        <c:axId val="90810831"/>
      </c:scatterChart>
      <c:valAx>
        <c:axId val="52853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0831"/>
        <c:crossesAt val="0"/>
        <c:crossBetween val="midCat"/>
      </c:valAx>
      <c:valAx>
        <c:axId val="9081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3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