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290545"/>
        <c:axId val="74220417"/>
      </c:lineChart>
      <c:catAx>
        <c:axId val="21290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20417"/>
        <c:crossesAt val="0"/>
        <c:auto val="1"/>
        <c:lblAlgn val="ctr"/>
        <c:lblOffset val="100"/>
        <c:noMultiLvlLbl val="0"/>
      </c:catAx>
      <c:valAx>
        <c:axId val="74220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90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774838"/>
        <c:axId val="85335506"/>
      </c:lineChart>
      <c:catAx>
        <c:axId val="66774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35506"/>
        <c:crossesAt val="0"/>
        <c:auto val="1"/>
        <c:lblAlgn val="ctr"/>
        <c:lblOffset val="100"/>
        <c:noMultiLvlLbl val="0"/>
      </c:catAx>
      <c:valAx>
        <c:axId val="85335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74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303773"/>
        <c:axId val="16035473"/>
      </c:lineChart>
      <c:catAx>
        <c:axId val="13303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35473"/>
        <c:crossesAt val="0"/>
        <c:auto val="1"/>
        <c:lblAlgn val="ctr"/>
        <c:lblOffset val="100"/>
        <c:noMultiLvlLbl val="0"/>
      </c:catAx>
      <c:valAx>
        <c:axId val="16035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3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208090"/>
        <c:axId val="79737160"/>
      </c:lineChart>
      <c:catAx>
        <c:axId val="41208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37160"/>
        <c:crossesAt val="0"/>
        <c:auto val="1"/>
        <c:lblAlgn val="ctr"/>
        <c:lblOffset val="100"/>
        <c:noMultiLvlLbl val="0"/>
      </c:catAx>
      <c:valAx>
        <c:axId val="79737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8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503895"/>
        <c:axId val="61592948"/>
      </c:lineChart>
      <c:catAx>
        <c:axId val="53503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92948"/>
        <c:crossesAt val="0"/>
        <c:auto val="1"/>
        <c:lblAlgn val="ctr"/>
        <c:lblOffset val="100"/>
        <c:noMultiLvlLbl val="0"/>
      </c:catAx>
      <c:valAx>
        <c:axId val="61592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03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116173"/>
        <c:axId val="9779873"/>
      </c:lineChart>
      <c:catAx>
        <c:axId val="72116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873"/>
        <c:crossesAt val="0"/>
        <c:auto val="1"/>
        <c:lblAlgn val="ctr"/>
        <c:lblOffset val="100"/>
        <c:noMultiLvlLbl val="0"/>
      </c:catAx>
      <c:valAx>
        <c:axId val="9779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16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48833"/>
        <c:axId val="70530794"/>
      </c:lineChart>
      <c:catAx>
        <c:axId val="89548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30794"/>
        <c:crossesAt val="0"/>
        <c:auto val="1"/>
        <c:lblAlgn val="ctr"/>
        <c:lblOffset val="100"/>
        <c:noMultiLvlLbl val="0"/>
      </c:catAx>
      <c:valAx>
        <c:axId val="70530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48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597579"/>
        <c:axId val="30601644"/>
      </c:lineChart>
      <c:catAx>
        <c:axId val="2659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01644"/>
        <c:crossesAt val="0"/>
        <c:auto val="1"/>
        <c:lblAlgn val="ctr"/>
        <c:lblOffset val="100"/>
        <c:noMultiLvlLbl val="0"/>
      </c:catAx>
      <c:valAx>
        <c:axId val="30601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139604"/>
        <c:axId val="99243837"/>
      </c:lineChart>
      <c:catAx>
        <c:axId val="4213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43837"/>
        <c:crossesAt val="0"/>
        <c:auto val="1"/>
        <c:lblAlgn val="ctr"/>
        <c:lblOffset val="100"/>
        <c:noMultiLvlLbl val="0"/>
      </c:catAx>
      <c:valAx>
        <c:axId val="99243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3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95756"/>
        <c:axId val="11947141"/>
      </c:lineChart>
      <c:catAx>
        <c:axId val="29695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47141"/>
        <c:crossesAt val="0"/>
        <c:auto val="1"/>
        <c:lblAlgn val="ctr"/>
        <c:lblOffset val="100"/>
        <c:noMultiLvlLbl val="0"/>
      </c:catAx>
      <c:valAx>
        <c:axId val="1194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95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