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4615498"/>
        <c:axId val="79175733"/>
      </c:barChart>
      <c:catAx>
        <c:axId val="846154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9175733"/>
        <c:crossesAt val="0"/>
        <c:auto val="1"/>
        <c:lblAlgn val="ctr"/>
        <c:lblOffset val="100"/>
        <c:noMultiLvlLbl val="0"/>
      </c:catAx>
      <c:valAx>
        <c:axId val="7917573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461549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254222"/>
        <c:axId val="42269250"/>
      </c:barChart>
      <c:catAx>
        <c:axId val="725422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2269250"/>
        <c:crossesAt val="0"/>
        <c:auto val="1"/>
        <c:lblAlgn val="ctr"/>
        <c:lblOffset val="100"/>
        <c:noMultiLvlLbl val="0"/>
      </c:catAx>
      <c:valAx>
        <c:axId val="4226925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25422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