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519039"/>
        <c:axId val="4043128"/>
      </c:barChart>
      <c:catAx>
        <c:axId val="2951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3128"/>
        <c:crossesAt val="0"/>
        <c:auto val="1"/>
        <c:lblAlgn val="ctr"/>
        <c:lblOffset val="100"/>
        <c:noMultiLvlLbl val="0"/>
      </c:catAx>
      <c:valAx>
        <c:axId val="40431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19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659170"/>
        <c:axId val="20834450"/>
      </c:barChart>
      <c:catAx>
        <c:axId val="2965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34450"/>
        <c:crossesAt val="0"/>
        <c:auto val="1"/>
        <c:lblAlgn val="ctr"/>
        <c:lblOffset val="100"/>
        <c:noMultiLvlLbl val="0"/>
      </c:catAx>
      <c:valAx>
        <c:axId val="20834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59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486483"/>
        <c:axId val="79380413"/>
      </c:barChart>
      <c:catAx>
        <c:axId val="3448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80413"/>
        <c:crossesAt val="0"/>
        <c:auto val="1"/>
        <c:lblAlgn val="ctr"/>
        <c:lblOffset val="100"/>
        <c:noMultiLvlLbl val="0"/>
      </c:catAx>
      <c:valAx>
        <c:axId val="793804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86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966288"/>
        <c:axId val="28580542"/>
      </c:barChart>
      <c:catAx>
        <c:axId val="7596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80542"/>
        <c:crossesAt val="0"/>
        <c:auto val="1"/>
        <c:lblAlgn val="ctr"/>
        <c:lblOffset val="100"/>
        <c:noMultiLvlLbl val="0"/>
      </c:catAx>
      <c:valAx>
        <c:axId val="28580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66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079239"/>
        <c:axId val="25799315"/>
      </c:barChart>
      <c:catAx>
        <c:axId val="8607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99315"/>
        <c:crossesAt val="0"/>
        <c:auto val="1"/>
        <c:lblAlgn val="ctr"/>
        <c:lblOffset val="100"/>
        <c:noMultiLvlLbl val="0"/>
      </c:catAx>
      <c:valAx>
        <c:axId val="257993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79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196650"/>
        <c:axId val="38524677"/>
      </c:barChart>
      <c:catAx>
        <c:axId val="7419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24677"/>
        <c:crossesAt val="0"/>
        <c:auto val="1"/>
        <c:lblAlgn val="ctr"/>
        <c:lblOffset val="100"/>
        <c:noMultiLvlLbl val="0"/>
      </c:catAx>
      <c:valAx>
        <c:axId val="385246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96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931651"/>
        <c:axId val="94972853"/>
      </c:barChart>
      <c:catAx>
        <c:axId val="429316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972853"/>
        <c:crossesAt val="0"/>
        <c:auto val="1"/>
        <c:lblAlgn val="ctr"/>
        <c:lblOffset val="100"/>
        <c:noMultiLvlLbl val="0"/>
      </c:catAx>
      <c:valAx>
        <c:axId val="949728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316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