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626874"/>
        <c:axId val="77283616"/>
      </c:barChart>
      <c:catAx>
        <c:axId val="5462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83616"/>
        <c:crossesAt val="0"/>
        <c:auto val="1"/>
        <c:lblAlgn val="ctr"/>
        <c:lblOffset val="100"/>
        <c:noMultiLvlLbl val="0"/>
      </c:catAx>
      <c:valAx>
        <c:axId val="772836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26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718316"/>
        <c:axId val="48305303"/>
      </c:barChart>
      <c:catAx>
        <c:axId val="5671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05303"/>
        <c:crossesAt val="0"/>
        <c:auto val="1"/>
        <c:lblAlgn val="ctr"/>
        <c:lblOffset val="100"/>
        <c:noMultiLvlLbl val="0"/>
      </c:catAx>
      <c:valAx>
        <c:axId val="483053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18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087937"/>
        <c:axId val="52043108"/>
      </c:barChart>
      <c:catAx>
        <c:axId val="66087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43108"/>
        <c:crossesAt val="0"/>
        <c:auto val="1"/>
        <c:lblAlgn val="ctr"/>
        <c:lblOffset val="100"/>
        <c:noMultiLvlLbl val="0"/>
      </c:catAx>
      <c:valAx>
        <c:axId val="520431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87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893415"/>
        <c:axId val="88602558"/>
      </c:barChart>
      <c:catAx>
        <c:axId val="11893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02558"/>
        <c:crossesAt val="0"/>
        <c:auto val="1"/>
        <c:lblAlgn val="ctr"/>
        <c:lblOffset val="100"/>
        <c:noMultiLvlLbl val="0"/>
      </c:catAx>
      <c:valAx>
        <c:axId val="886025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934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987341"/>
        <c:axId val="68499171"/>
      </c:barChart>
      <c:catAx>
        <c:axId val="2398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99171"/>
        <c:crossesAt val="0"/>
        <c:auto val="1"/>
        <c:lblAlgn val="ctr"/>
        <c:lblOffset val="100"/>
        <c:noMultiLvlLbl val="0"/>
      </c:catAx>
      <c:valAx>
        <c:axId val="684991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87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556216"/>
        <c:axId val="5234330"/>
      </c:barChart>
      <c:catAx>
        <c:axId val="8955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4330"/>
        <c:crossesAt val="0"/>
        <c:auto val="1"/>
        <c:lblAlgn val="ctr"/>
        <c:lblOffset val="100"/>
        <c:noMultiLvlLbl val="0"/>
      </c:catAx>
      <c:valAx>
        <c:axId val="52343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56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884174"/>
        <c:axId val="22904766"/>
      </c:barChart>
      <c:catAx>
        <c:axId val="268841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904766"/>
        <c:crossesAt val="0"/>
        <c:auto val="1"/>
        <c:lblAlgn val="ctr"/>
        <c:lblOffset val="100"/>
        <c:noMultiLvlLbl val="0"/>
      </c:catAx>
      <c:valAx>
        <c:axId val="229047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841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