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07407"/>
        <c:axId val="7846005"/>
      </c:barChart>
      <c:catAx>
        <c:axId val="470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6005"/>
        <c:crossesAt val="0"/>
        <c:auto val="1"/>
        <c:lblAlgn val="ctr"/>
        <c:lblOffset val="100"/>
        <c:noMultiLvlLbl val="0"/>
      </c:catAx>
      <c:valAx>
        <c:axId val="78460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7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244516"/>
        <c:axId val="89148730"/>
      </c:barChart>
      <c:catAx>
        <c:axId val="1224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48730"/>
        <c:crossesAt val="0"/>
        <c:auto val="1"/>
        <c:lblAlgn val="ctr"/>
        <c:lblOffset val="100"/>
        <c:noMultiLvlLbl val="0"/>
      </c:catAx>
      <c:valAx>
        <c:axId val="89148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44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222181"/>
        <c:axId val="54897217"/>
      </c:barChart>
      <c:catAx>
        <c:axId val="4122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97217"/>
        <c:crossesAt val="0"/>
        <c:auto val="1"/>
        <c:lblAlgn val="ctr"/>
        <c:lblOffset val="100"/>
        <c:noMultiLvlLbl val="0"/>
      </c:catAx>
      <c:valAx>
        <c:axId val="54897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22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879540"/>
        <c:axId val="16766617"/>
      </c:barChart>
      <c:catAx>
        <c:axId val="8387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66617"/>
        <c:crossesAt val="0"/>
        <c:auto val="1"/>
        <c:lblAlgn val="ctr"/>
        <c:lblOffset val="100"/>
        <c:noMultiLvlLbl val="0"/>
      </c:catAx>
      <c:valAx>
        <c:axId val="16766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79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229892"/>
        <c:axId val="63478739"/>
      </c:barChart>
      <c:catAx>
        <c:axId val="2622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78739"/>
        <c:crossesAt val="0"/>
        <c:auto val="1"/>
        <c:lblAlgn val="ctr"/>
        <c:lblOffset val="100"/>
        <c:noMultiLvlLbl val="0"/>
      </c:catAx>
      <c:valAx>
        <c:axId val="634787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29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024266"/>
        <c:axId val="12806384"/>
      </c:barChart>
      <c:catAx>
        <c:axId val="9702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06384"/>
        <c:crossesAt val="0"/>
        <c:auto val="1"/>
        <c:lblAlgn val="ctr"/>
        <c:lblOffset val="100"/>
        <c:noMultiLvlLbl val="0"/>
      </c:catAx>
      <c:valAx>
        <c:axId val="128063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24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367964"/>
        <c:axId val="75588467"/>
      </c:barChart>
      <c:catAx>
        <c:axId val="623679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588467"/>
        <c:crossesAt val="0"/>
        <c:auto val="1"/>
        <c:lblAlgn val="ctr"/>
        <c:lblOffset val="100"/>
        <c:noMultiLvlLbl val="0"/>
      </c:catAx>
      <c:valAx>
        <c:axId val="755884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679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