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008361"/>
        <c:axId val="55877479"/>
      </c:barChart>
      <c:catAx>
        <c:axId val="2700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7479"/>
        <c:crossesAt val="0"/>
        <c:auto val="1"/>
        <c:lblAlgn val="ctr"/>
        <c:lblOffset val="100"/>
        <c:noMultiLvlLbl val="0"/>
      </c:catAx>
      <c:valAx>
        <c:axId val="558774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8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33498"/>
        <c:axId val="91962497"/>
      </c:barChart>
      <c:catAx>
        <c:axId val="5713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2497"/>
        <c:crossesAt val="0"/>
        <c:auto val="1"/>
        <c:lblAlgn val="ctr"/>
        <c:lblOffset val="100"/>
        <c:noMultiLvlLbl val="0"/>
      </c:catAx>
      <c:valAx>
        <c:axId val="91962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3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14118"/>
        <c:axId val="92675805"/>
      </c:barChart>
      <c:catAx>
        <c:axId val="3331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5805"/>
        <c:crossesAt val="0"/>
        <c:auto val="1"/>
        <c:lblAlgn val="ctr"/>
        <c:lblOffset val="100"/>
        <c:noMultiLvlLbl val="0"/>
      </c:catAx>
      <c:valAx>
        <c:axId val="92675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4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982026"/>
        <c:axId val="11116545"/>
      </c:barChart>
      <c:catAx>
        <c:axId val="6498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6545"/>
        <c:crossesAt val="0"/>
        <c:auto val="1"/>
        <c:lblAlgn val="ctr"/>
        <c:lblOffset val="100"/>
        <c:noMultiLvlLbl val="0"/>
      </c:catAx>
      <c:valAx>
        <c:axId val="11116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2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08972"/>
        <c:axId val="47103571"/>
      </c:barChart>
      <c:catAx>
        <c:axId val="3530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3571"/>
        <c:crossesAt val="0"/>
        <c:auto val="1"/>
        <c:lblAlgn val="ctr"/>
        <c:lblOffset val="100"/>
        <c:noMultiLvlLbl val="0"/>
      </c:catAx>
      <c:valAx>
        <c:axId val="471035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8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04412"/>
        <c:axId val="77927627"/>
      </c:barChart>
      <c:catAx>
        <c:axId val="8360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7627"/>
        <c:crossesAt val="0"/>
        <c:auto val="1"/>
        <c:lblAlgn val="ctr"/>
        <c:lblOffset val="100"/>
        <c:noMultiLvlLbl val="0"/>
      </c:catAx>
      <c:valAx>
        <c:axId val="779276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4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513725"/>
        <c:axId val="89304953"/>
      </c:barChart>
      <c:catAx>
        <c:axId val="82513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04953"/>
        <c:crossesAt val="0"/>
        <c:auto val="1"/>
        <c:lblAlgn val="ctr"/>
        <c:lblOffset val="100"/>
        <c:noMultiLvlLbl val="0"/>
      </c:catAx>
      <c:valAx>
        <c:axId val="893049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3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