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835427"/>
        <c:axId val="51147377"/>
      </c:barChart>
      <c:catAx>
        <c:axId val="1883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47377"/>
        <c:crossesAt val="0"/>
        <c:auto val="1"/>
        <c:lblAlgn val="ctr"/>
        <c:lblOffset val="100"/>
        <c:noMultiLvlLbl val="0"/>
      </c:catAx>
      <c:valAx>
        <c:axId val="511473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35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088514"/>
        <c:axId val="74518633"/>
      </c:barChart>
      <c:catAx>
        <c:axId val="7308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18633"/>
        <c:crossesAt val="0"/>
        <c:auto val="1"/>
        <c:lblAlgn val="ctr"/>
        <c:lblOffset val="100"/>
        <c:noMultiLvlLbl val="0"/>
      </c:catAx>
      <c:valAx>
        <c:axId val="74518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88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487449"/>
        <c:axId val="80926972"/>
      </c:barChart>
      <c:catAx>
        <c:axId val="3148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26972"/>
        <c:crossesAt val="0"/>
        <c:auto val="1"/>
        <c:lblAlgn val="ctr"/>
        <c:lblOffset val="100"/>
        <c:noMultiLvlLbl val="0"/>
      </c:catAx>
      <c:valAx>
        <c:axId val="80926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87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389957"/>
        <c:axId val="72593464"/>
      </c:barChart>
      <c:catAx>
        <c:axId val="7938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93464"/>
        <c:crossesAt val="0"/>
        <c:auto val="1"/>
        <c:lblAlgn val="ctr"/>
        <c:lblOffset val="100"/>
        <c:noMultiLvlLbl val="0"/>
      </c:catAx>
      <c:valAx>
        <c:axId val="72593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89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106393"/>
        <c:axId val="601884"/>
      </c:barChart>
      <c:catAx>
        <c:axId val="9910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884"/>
        <c:crossesAt val="0"/>
        <c:auto val="1"/>
        <c:lblAlgn val="ctr"/>
        <c:lblOffset val="100"/>
        <c:noMultiLvlLbl val="0"/>
      </c:catAx>
      <c:valAx>
        <c:axId val="6018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06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506387"/>
        <c:axId val="25322159"/>
      </c:barChart>
      <c:catAx>
        <c:axId val="7350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22159"/>
        <c:crossesAt val="0"/>
        <c:auto val="1"/>
        <c:lblAlgn val="ctr"/>
        <c:lblOffset val="100"/>
        <c:noMultiLvlLbl val="0"/>
      </c:catAx>
      <c:valAx>
        <c:axId val="253221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06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040543"/>
        <c:axId val="98965032"/>
      </c:barChart>
      <c:catAx>
        <c:axId val="970405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965032"/>
        <c:crossesAt val="0"/>
        <c:auto val="1"/>
        <c:lblAlgn val="ctr"/>
        <c:lblOffset val="100"/>
        <c:noMultiLvlLbl val="0"/>
      </c:catAx>
      <c:valAx>
        <c:axId val="989650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405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