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635237"/>
        <c:axId val="57681767"/>
      </c:barChart>
      <c:catAx>
        <c:axId val="21635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81767"/>
        <c:crossesAt val="0"/>
        <c:auto val="1"/>
        <c:lblAlgn val="ctr"/>
        <c:lblOffset val="100"/>
        <c:noMultiLvlLbl val="0"/>
      </c:catAx>
      <c:valAx>
        <c:axId val="576817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352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914585"/>
        <c:axId val="34846311"/>
      </c:barChart>
      <c:catAx>
        <c:axId val="44914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46311"/>
        <c:crossesAt val="0"/>
        <c:auto val="1"/>
        <c:lblAlgn val="ctr"/>
        <c:lblOffset val="100"/>
        <c:noMultiLvlLbl val="0"/>
      </c:catAx>
      <c:valAx>
        <c:axId val="348463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145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508671"/>
        <c:axId val="13542103"/>
      </c:barChart>
      <c:catAx>
        <c:axId val="26508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42103"/>
        <c:crossesAt val="0"/>
        <c:auto val="1"/>
        <c:lblAlgn val="ctr"/>
        <c:lblOffset val="100"/>
        <c:noMultiLvlLbl val="0"/>
      </c:catAx>
      <c:valAx>
        <c:axId val="135421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086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896618"/>
        <c:axId val="33518548"/>
      </c:barChart>
      <c:catAx>
        <c:axId val="30896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18548"/>
        <c:crossesAt val="0"/>
        <c:auto val="1"/>
        <c:lblAlgn val="ctr"/>
        <c:lblOffset val="100"/>
        <c:noMultiLvlLbl val="0"/>
      </c:catAx>
      <c:valAx>
        <c:axId val="335185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966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3389375"/>
        <c:axId val="44676792"/>
      </c:barChart>
      <c:catAx>
        <c:axId val="63389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76792"/>
        <c:crossesAt val="0"/>
        <c:auto val="1"/>
        <c:lblAlgn val="ctr"/>
        <c:lblOffset val="100"/>
        <c:noMultiLvlLbl val="0"/>
      </c:catAx>
      <c:valAx>
        <c:axId val="446767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893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385104"/>
        <c:axId val="27205342"/>
      </c:barChart>
      <c:catAx>
        <c:axId val="39385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05342"/>
        <c:crossesAt val="0"/>
        <c:auto val="1"/>
        <c:lblAlgn val="ctr"/>
        <c:lblOffset val="100"/>
        <c:noMultiLvlLbl val="0"/>
      </c:catAx>
      <c:valAx>
        <c:axId val="272053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851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298377"/>
        <c:axId val="8051748"/>
      </c:barChart>
      <c:catAx>
        <c:axId val="792983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51748"/>
        <c:crossesAt val="0"/>
        <c:auto val="1"/>
        <c:lblAlgn val="ctr"/>
        <c:lblOffset val="100"/>
        <c:noMultiLvlLbl val="0"/>
      </c:catAx>
      <c:valAx>
        <c:axId val="80517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983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