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15112"/>
        <c:axId val="53696761"/>
      </c:barChart>
      <c:catAx>
        <c:axId val="213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761"/>
        <c:auto val="1"/>
        <c:lblAlgn val="ctr"/>
        <c:lblOffset val="100"/>
        <c:noMultiLvlLbl val="0"/>
      </c:catAx>
      <c:valAx>
        <c:axId val="536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8238"/>
        <c:axId val="7513882"/>
      </c:barChart>
      <c:catAx>
        <c:axId val="104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82"/>
        <c:auto val="1"/>
        <c:lblAlgn val="ctr"/>
        <c:lblOffset val="100"/>
        <c:noMultiLvlLbl val="0"/>
      </c:catAx>
      <c:valAx>
        <c:axId val="75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51276"/>
        <c:axId val="58033375"/>
      </c:barChart>
      <c:catAx>
        <c:axId val="901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75"/>
        <c:auto val="1"/>
        <c:lblAlgn val="ctr"/>
        <c:lblOffset val="100"/>
        <c:noMultiLvlLbl val="0"/>
      </c:catAx>
      <c:valAx>
        <c:axId val="580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02190"/>
        <c:axId val="48511449"/>
      </c:barChart>
      <c:catAx>
        <c:axId val="331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449"/>
        <c:auto val="1"/>
        <c:lblAlgn val="ctr"/>
        <c:lblOffset val="100"/>
        <c:noMultiLvlLbl val="0"/>
      </c:catAx>
      <c:valAx>
        <c:axId val="485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29074"/>
        <c:axId val="35358136"/>
      </c:barChart>
      <c:catAx>
        <c:axId val="176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36"/>
        <c:auto val="1"/>
        <c:lblAlgn val="ctr"/>
        <c:lblOffset val="100"/>
        <c:noMultiLvlLbl val="0"/>
      </c:catAx>
      <c:valAx>
        <c:axId val="3535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06865"/>
        <c:axId val="86210372"/>
      </c:barChart>
      <c:catAx>
        <c:axId val="8830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372"/>
        <c:auto val="1"/>
        <c:lblAlgn val="ctr"/>
        <c:lblOffset val="100"/>
        <c:noMultiLvlLbl val="0"/>
      </c:catAx>
      <c:valAx>
        <c:axId val="862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32409"/>
        <c:axId val="90758163"/>
      </c:barChart>
      <c:catAx>
        <c:axId val="679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163"/>
        <c:auto val="1"/>
        <c:lblAlgn val="ctr"/>
        <c:lblOffset val="100"/>
        <c:noMultiLvlLbl val="0"/>
      </c:catAx>
      <c:valAx>
        <c:axId val="907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21772"/>
        <c:axId val="19510080"/>
      </c:barChart>
      <c:catAx>
        <c:axId val="864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080"/>
        <c:auto val="1"/>
        <c:lblAlgn val="ctr"/>
        <c:lblOffset val="100"/>
        <c:noMultiLvlLbl val="0"/>
      </c:catAx>
      <c:valAx>
        <c:axId val="195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48118"/>
        <c:axId val="73094918"/>
      </c:barChart>
      <c:catAx>
        <c:axId val="991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918"/>
        <c:auto val="1"/>
        <c:lblAlgn val="ctr"/>
        <c:lblOffset val="100"/>
        <c:noMultiLvlLbl val="0"/>
      </c:catAx>
      <c:valAx>
        <c:axId val="730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60403"/>
        <c:axId val="29544687"/>
      </c:barChart>
      <c:catAx>
        <c:axId val="805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687"/>
        <c:auto val="1"/>
        <c:lblAlgn val="ctr"/>
        <c:lblOffset val="100"/>
        <c:noMultiLvlLbl val="0"/>
      </c:catAx>
      <c:valAx>
        <c:axId val="295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3700"/>
        <c:axId val="15394338"/>
      </c:barChart>
      <c:catAx>
        <c:axId val="304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338"/>
        <c:auto val="1"/>
        <c:lblAlgn val="ctr"/>
        <c:lblOffset val="100"/>
        <c:noMultiLvlLbl val="0"/>
      </c:catAx>
      <c:valAx>
        <c:axId val="153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5320"/>
        <c:axId val="25465954"/>
      </c:barChart>
      <c:catAx>
        <c:axId val="612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954"/>
        <c:auto val="1"/>
        <c:lblAlgn val="ctr"/>
        <c:lblOffset val="100"/>
        <c:noMultiLvlLbl val="0"/>
      </c:catAx>
      <c:valAx>
        <c:axId val="254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36382"/>
        <c:axId val="14606278"/>
      </c:barChart>
      <c:catAx>
        <c:axId val="975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278"/>
        <c:auto val="1"/>
        <c:lblAlgn val="ctr"/>
        <c:lblOffset val="100"/>
        <c:noMultiLvlLbl val="0"/>
      </c:catAx>
      <c:valAx>
        <c:axId val="146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09735"/>
        <c:axId val="8431591"/>
      </c:barChart>
      <c:catAx>
        <c:axId val="7590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91"/>
        <c:auto val="1"/>
        <c:lblAlgn val="ctr"/>
        <c:lblOffset val="100"/>
        <c:noMultiLvlLbl val="0"/>
      </c:catAx>
      <c:valAx>
        <c:axId val="84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41610"/>
        <c:axId val="20402152"/>
      </c:barChart>
      <c:catAx>
        <c:axId val="2394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152"/>
        <c:auto val="1"/>
        <c:lblAlgn val="ctr"/>
        <c:lblOffset val="100"/>
        <c:noMultiLvlLbl val="0"/>
      </c:catAx>
      <c:valAx>
        <c:axId val="204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54721"/>
        <c:axId val="38655772"/>
      </c:barChart>
      <c:catAx>
        <c:axId val="395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772"/>
        <c:auto val="1"/>
        <c:lblAlgn val="ctr"/>
        <c:lblOffset val="100"/>
        <c:noMultiLvlLbl val="0"/>
      </c:catAx>
      <c:valAx>
        <c:axId val="386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50467"/>
        <c:axId val="5885479"/>
      </c:barChart>
      <c:catAx>
        <c:axId val="747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79"/>
        <c:auto val="1"/>
        <c:lblAlgn val="ctr"/>
        <c:lblOffset val="100"/>
        <c:noMultiLvlLbl val="0"/>
      </c:catAx>
      <c:valAx>
        <c:axId val="58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77957"/>
        <c:axId val="674771"/>
      </c:barChart>
      <c:catAx>
        <c:axId val="620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1"/>
        <c:auto val="1"/>
        <c:lblAlgn val="ctr"/>
        <c:lblOffset val="100"/>
        <c:noMultiLvlLbl val="0"/>
      </c:catAx>
      <c:valAx>
        <c:axId val="6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