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2417"/>
        <c:axId val="17112262"/>
      </c:scatterChart>
      <c:valAx>
        <c:axId val="6441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62"/>
        <c:crossesAt val="0"/>
        <c:crossBetween val="midCat"/>
      </c:valAx>
      <c:valAx>
        <c:axId val="1711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70853"/>
        <c:axId val="28950502"/>
      </c:scatterChart>
      <c:valAx>
        <c:axId val="4667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502"/>
        <c:crossesAt val="0"/>
        <c:crossBetween val="midCat"/>
      </c:valAx>
      <c:valAx>
        <c:axId val="2895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3675"/>
        <c:axId val="80777972"/>
      </c:scatterChart>
      <c:valAx>
        <c:axId val="1327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972"/>
        <c:crossesAt val="0"/>
        <c:crossBetween val="midCat"/>
      </c:valAx>
      <c:valAx>
        <c:axId val="8077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6332"/>
        <c:axId val="55889728"/>
      </c:scatterChart>
      <c:valAx>
        <c:axId val="9319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28"/>
        <c:crossesAt val="0"/>
        <c:crossBetween val="midCat"/>
      </c:valAx>
      <c:valAx>
        <c:axId val="5588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