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50972"/>
        <c:axId val="32634791"/>
      </c:barChart>
      <c:catAx>
        <c:axId val="5575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791"/>
        <c:auto val="1"/>
        <c:lblAlgn val="ctr"/>
        <c:lblOffset val="100"/>
        <c:noMultiLvlLbl val="0"/>
      </c:catAx>
      <c:valAx>
        <c:axId val="3263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985"/>
        <c:axId val="30916849"/>
      </c:barChart>
      <c:catAx>
        <c:axId val="72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849"/>
        <c:auto val="1"/>
        <c:lblAlgn val="ctr"/>
        <c:lblOffset val="100"/>
        <c:noMultiLvlLbl val="0"/>
      </c:catAx>
      <c:valAx>
        <c:axId val="309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98328"/>
        <c:axId val="84612732"/>
      </c:barChart>
      <c:catAx>
        <c:axId val="7739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732"/>
        <c:auto val="1"/>
        <c:lblAlgn val="ctr"/>
        <c:lblOffset val="100"/>
        <c:noMultiLvlLbl val="0"/>
      </c:catAx>
      <c:valAx>
        <c:axId val="846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60927"/>
        <c:axId val="23463579"/>
      </c:barChart>
      <c:catAx>
        <c:axId val="1726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579"/>
        <c:auto val="1"/>
        <c:lblAlgn val="ctr"/>
        <c:lblOffset val="100"/>
        <c:noMultiLvlLbl val="0"/>
      </c:catAx>
      <c:valAx>
        <c:axId val="234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43093"/>
        <c:axId val="59202404"/>
      </c:barChart>
      <c:catAx>
        <c:axId val="5964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404"/>
        <c:auto val="1"/>
        <c:lblAlgn val="ctr"/>
        <c:lblOffset val="100"/>
        <c:noMultiLvlLbl val="0"/>
      </c:catAx>
      <c:valAx>
        <c:axId val="592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58157"/>
        <c:axId val="81611663"/>
      </c:barChart>
      <c:catAx>
        <c:axId val="6575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663"/>
        <c:auto val="1"/>
        <c:lblAlgn val="ctr"/>
        <c:lblOffset val="100"/>
        <c:noMultiLvlLbl val="0"/>
      </c:catAx>
      <c:valAx>
        <c:axId val="816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8990"/>
        <c:axId val="56087861"/>
      </c:barChart>
      <c:catAx>
        <c:axId val="7096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861"/>
        <c:auto val="1"/>
        <c:lblAlgn val="ctr"/>
        <c:lblOffset val="100"/>
        <c:noMultiLvlLbl val="0"/>
      </c:catAx>
      <c:valAx>
        <c:axId val="560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97240"/>
        <c:axId val="86598260"/>
      </c:barChart>
      <c:catAx>
        <c:axId val="1519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260"/>
        <c:auto val="1"/>
        <c:lblAlgn val="ctr"/>
        <c:lblOffset val="100"/>
        <c:noMultiLvlLbl val="0"/>
      </c:catAx>
      <c:valAx>
        <c:axId val="8659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33635"/>
        <c:axId val="75797603"/>
      </c:barChart>
      <c:catAx>
        <c:axId val="4443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603"/>
        <c:auto val="1"/>
        <c:lblAlgn val="ctr"/>
        <c:lblOffset val="100"/>
        <c:noMultiLvlLbl val="0"/>
      </c:catAx>
      <c:valAx>
        <c:axId val="757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43526"/>
        <c:axId val="85461534"/>
      </c:barChart>
      <c:catAx>
        <c:axId val="2714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534"/>
        <c:auto val="1"/>
        <c:lblAlgn val="ctr"/>
        <c:lblOffset val="100"/>
        <c:noMultiLvlLbl val="0"/>
      </c:catAx>
      <c:valAx>
        <c:axId val="854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7361"/>
        <c:axId val="7804784"/>
      </c:barChart>
      <c:catAx>
        <c:axId val="103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84"/>
        <c:auto val="1"/>
        <c:lblAlgn val="ctr"/>
        <c:lblOffset val="100"/>
        <c:noMultiLvlLbl val="0"/>
      </c:catAx>
      <c:valAx>
        <c:axId val="78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568"/>
        <c:axId val="27311568"/>
      </c:barChart>
      <c:catAx>
        <c:axId val="565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568"/>
        <c:auto val="1"/>
        <c:lblAlgn val="ctr"/>
        <c:lblOffset val="100"/>
        <c:noMultiLvlLbl val="0"/>
      </c:catAx>
      <c:valAx>
        <c:axId val="273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60855"/>
        <c:axId val="41097437"/>
      </c:barChart>
      <c:catAx>
        <c:axId val="557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437"/>
        <c:auto val="1"/>
        <c:lblAlgn val="ctr"/>
        <c:lblOffset val="100"/>
        <c:noMultiLvlLbl val="0"/>
      </c:catAx>
      <c:valAx>
        <c:axId val="410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3548"/>
        <c:axId val="14695229"/>
      </c:barChart>
      <c:catAx>
        <c:axId val="50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229"/>
        <c:auto val="1"/>
        <c:lblAlgn val="ctr"/>
        <c:lblOffset val="100"/>
        <c:noMultiLvlLbl val="0"/>
      </c:catAx>
      <c:valAx>
        <c:axId val="146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30173"/>
        <c:axId val="64485442"/>
      </c:barChart>
      <c:catAx>
        <c:axId val="8663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442"/>
        <c:auto val="1"/>
        <c:lblAlgn val="ctr"/>
        <c:lblOffset val="100"/>
        <c:noMultiLvlLbl val="0"/>
      </c:catAx>
      <c:valAx>
        <c:axId val="644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22305"/>
        <c:axId val="4384881"/>
      </c:barChart>
      <c:catAx>
        <c:axId val="4592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81"/>
        <c:auto val="1"/>
        <c:lblAlgn val="ctr"/>
        <c:lblOffset val="100"/>
        <c:noMultiLvlLbl val="0"/>
      </c:catAx>
      <c:valAx>
        <c:axId val="43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16196"/>
        <c:axId val="66036509"/>
      </c:barChart>
      <c:catAx>
        <c:axId val="4571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509"/>
        <c:auto val="1"/>
        <c:lblAlgn val="ctr"/>
        <c:lblOffset val="100"/>
        <c:noMultiLvlLbl val="0"/>
      </c:catAx>
      <c:valAx>
        <c:axId val="660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63879"/>
        <c:axId val="16720351"/>
      </c:barChart>
      <c:catAx>
        <c:axId val="8206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351"/>
        <c:auto val="1"/>
        <c:lblAlgn val="ctr"/>
        <c:lblOffset val="100"/>
        <c:noMultiLvlLbl val="0"/>
      </c:catAx>
      <c:valAx>
        <c:axId val="1672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