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1484"/>
        <c:axId val="41049981"/>
      </c:scatterChart>
      <c:valAx>
        <c:axId val="4149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981"/>
        <c:crossesAt val="0"/>
        <c:crossBetween val="midCat"/>
      </c:valAx>
      <c:valAx>
        <c:axId val="4104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80918"/>
        <c:axId val="28047815"/>
      </c:scatterChart>
      <c:valAx>
        <c:axId val="8048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815"/>
        <c:crossesAt val="0"/>
        <c:crossBetween val="midCat"/>
      </c:valAx>
      <c:valAx>
        <c:axId val="28047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66309"/>
        <c:axId val="18810863"/>
      </c:scatterChart>
      <c:valAx>
        <c:axId val="8896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63"/>
        <c:crossesAt val="0"/>
        <c:crossBetween val="midCat"/>
      </c:valAx>
      <c:valAx>
        <c:axId val="1881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8083"/>
        <c:axId val="37979940"/>
      </c:scatterChart>
      <c:valAx>
        <c:axId val="3838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940"/>
        <c:crossesAt val="0"/>
        <c:crossBetween val="midCat"/>
      </c:valAx>
      <c:valAx>
        <c:axId val="3797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