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84198"/>
        <c:axId val="72857326"/>
      </c:barChart>
      <c:catAx>
        <c:axId val="3808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326"/>
        <c:auto val="1"/>
        <c:lblAlgn val="ctr"/>
        <c:lblOffset val="100"/>
        <c:noMultiLvlLbl val="0"/>
      </c:catAx>
      <c:valAx>
        <c:axId val="7285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4761"/>
        <c:axId val="85847972"/>
      </c:barChart>
      <c:catAx>
        <c:axId val="202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972"/>
        <c:auto val="1"/>
        <c:lblAlgn val="ctr"/>
        <c:lblOffset val="100"/>
        <c:noMultiLvlLbl val="0"/>
      </c:catAx>
      <c:valAx>
        <c:axId val="8584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59150"/>
        <c:axId val="67543394"/>
      </c:barChart>
      <c:catAx>
        <c:axId val="8845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394"/>
        <c:auto val="1"/>
        <c:lblAlgn val="ctr"/>
        <c:lblOffset val="100"/>
        <c:noMultiLvlLbl val="0"/>
      </c:catAx>
      <c:valAx>
        <c:axId val="6754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83999"/>
        <c:axId val="44087415"/>
      </c:barChart>
      <c:catAx>
        <c:axId val="6888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415"/>
        <c:auto val="1"/>
        <c:lblAlgn val="ctr"/>
        <c:lblOffset val="100"/>
        <c:noMultiLvlLbl val="0"/>
      </c:catAx>
      <c:valAx>
        <c:axId val="4408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23705"/>
        <c:axId val="44996463"/>
      </c:barChart>
      <c:catAx>
        <c:axId val="4492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463"/>
        <c:auto val="1"/>
        <c:lblAlgn val="ctr"/>
        <c:lblOffset val="100"/>
        <c:noMultiLvlLbl val="0"/>
      </c:catAx>
      <c:valAx>
        <c:axId val="4499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38616"/>
        <c:axId val="52662729"/>
      </c:barChart>
      <c:catAx>
        <c:axId val="6943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729"/>
        <c:auto val="1"/>
        <c:lblAlgn val="ctr"/>
        <c:lblOffset val="100"/>
        <c:noMultiLvlLbl val="0"/>
      </c:catAx>
      <c:valAx>
        <c:axId val="5266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17887"/>
        <c:axId val="57591679"/>
      </c:barChart>
      <c:catAx>
        <c:axId val="8301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679"/>
        <c:auto val="1"/>
        <c:lblAlgn val="ctr"/>
        <c:lblOffset val="100"/>
        <c:noMultiLvlLbl val="0"/>
      </c:catAx>
      <c:valAx>
        <c:axId val="5759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51797"/>
        <c:axId val="66477780"/>
      </c:barChart>
      <c:catAx>
        <c:axId val="5415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780"/>
        <c:auto val="1"/>
        <c:lblAlgn val="ctr"/>
        <c:lblOffset val="100"/>
        <c:noMultiLvlLbl val="0"/>
      </c:catAx>
      <c:valAx>
        <c:axId val="6647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66631"/>
        <c:axId val="44179688"/>
      </c:barChart>
      <c:catAx>
        <c:axId val="8846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688"/>
        <c:auto val="1"/>
        <c:lblAlgn val="ctr"/>
        <c:lblOffset val="100"/>
        <c:noMultiLvlLbl val="0"/>
      </c:catAx>
      <c:valAx>
        <c:axId val="4417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10663"/>
        <c:axId val="63866513"/>
      </c:barChart>
      <c:catAx>
        <c:axId val="1331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513"/>
        <c:auto val="1"/>
        <c:lblAlgn val="ctr"/>
        <c:lblOffset val="100"/>
        <c:noMultiLvlLbl val="0"/>
      </c:catAx>
      <c:valAx>
        <c:axId val="6386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88555"/>
        <c:axId val="41898121"/>
      </c:barChart>
      <c:catAx>
        <c:axId val="5738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121"/>
        <c:auto val="1"/>
        <c:lblAlgn val="ctr"/>
        <c:lblOffset val="100"/>
        <c:noMultiLvlLbl val="0"/>
      </c:catAx>
      <c:valAx>
        <c:axId val="4189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34234"/>
        <c:axId val="8288605"/>
      </c:barChart>
      <c:catAx>
        <c:axId val="2563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05"/>
        <c:auto val="1"/>
        <c:lblAlgn val="ctr"/>
        <c:lblOffset val="100"/>
        <c:noMultiLvlLbl val="0"/>
      </c:catAx>
      <c:valAx>
        <c:axId val="828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2309"/>
        <c:axId val="21190120"/>
      </c:barChart>
      <c:catAx>
        <c:axId val="185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120"/>
        <c:auto val="1"/>
        <c:lblAlgn val="ctr"/>
        <c:lblOffset val="100"/>
        <c:noMultiLvlLbl val="0"/>
      </c:catAx>
      <c:valAx>
        <c:axId val="2119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49929"/>
        <c:axId val="65794393"/>
      </c:barChart>
      <c:catAx>
        <c:axId val="3064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393"/>
        <c:auto val="1"/>
        <c:lblAlgn val="ctr"/>
        <c:lblOffset val="100"/>
        <c:noMultiLvlLbl val="0"/>
      </c:catAx>
      <c:valAx>
        <c:axId val="6579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03550"/>
        <c:axId val="59717022"/>
      </c:barChart>
      <c:catAx>
        <c:axId val="3990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022"/>
        <c:auto val="1"/>
        <c:lblAlgn val="ctr"/>
        <c:lblOffset val="100"/>
        <c:noMultiLvlLbl val="0"/>
      </c:catAx>
      <c:valAx>
        <c:axId val="5971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63217"/>
        <c:axId val="41354626"/>
      </c:barChart>
      <c:catAx>
        <c:axId val="9616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626"/>
        <c:auto val="1"/>
        <c:lblAlgn val="ctr"/>
        <c:lblOffset val="100"/>
        <c:noMultiLvlLbl val="0"/>
      </c:catAx>
      <c:valAx>
        <c:axId val="4135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19628"/>
        <c:axId val="33586263"/>
      </c:barChart>
      <c:catAx>
        <c:axId val="9351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263"/>
        <c:auto val="1"/>
        <c:lblAlgn val="ctr"/>
        <c:lblOffset val="100"/>
        <c:noMultiLvlLbl val="0"/>
      </c:catAx>
      <c:valAx>
        <c:axId val="3358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32778"/>
        <c:axId val="16558342"/>
      </c:barChart>
      <c:catAx>
        <c:axId val="4763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342"/>
        <c:auto val="1"/>
        <c:lblAlgn val="ctr"/>
        <c:lblOffset val="100"/>
        <c:noMultiLvlLbl val="0"/>
      </c:catAx>
      <c:valAx>
        <c:axId val="1655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