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6590"/>
        <c:axId val="75025531"/>
      </c:scatterChart>
      <c:valAx>
        <c:axId val="5128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531"/>
        <c:crossesAt val="0"/>
        <c:crossBetween val="midCat"/>
      </c:valAx>
      <c:valAx>
        <c:axId val="7502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1068"/>
        <c:axId val="80651534"/>
      </c:scatterChart>
      <c:valAx>
        <c:axId val="9062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534"/>
        <c:crossesAt val="0"/>
        <c:crossBetween val="midCat"/>
      </c:valAx>
      <c:valAx>
        <c:axId val="8065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45839"/>
        <c:axId val="76257651"/>
      </c:scatterChart>
      <c:valAx>
        <c:axId val="6444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651"/>
        <c:crossesAt val="0"/>
        <c:crossBetween val="midCat"/>
      </c:valAx>
      <c:valAx>
        <c:axId val="7625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81413"/>
        <c:axId val="5391486"/>
      </c:scatterChart>
      <c:valAx>
        <c:axId val="2578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86"/>
        <c:crossesAt val="0"/>
        <c:crossBetween val="midCat"/>
      </c:valAx>
      <c:valAx>
        <c:axId val="539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