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9039"/>
        <c:axId val="51799734"/>
      </c:barChart>
      <c:catAx>
        <c:axId val="568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34"/>
        <c:auto val="1"/>
        <c:lblAlgn val="ctr"/>
        <c:lblOffset val="100"/>
        <c:noMultiLvlLbl val="0"/>
      </c:catAx>
      <c:valAx>
        <c:axId val="517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1011"/>
        <c:axId val="68752678"/>
      </c:barChart>
      <c:catAx>
        <c:axId val="350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678"/>
        <c:auto val="1"/>
        <c:lblAlgn val="ctr"/>
        <c:lblOffset val="100"/>
        <c:noMultiLvlLbl val="0"/>
      </c:catAx>
      <c:valAx>
        <c:axId val="687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9283"/>
        <c:axId val="25501375"/>
      </c:barChart>
      <c:catAx>
        <c:axId val="568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75"/>
        <c:auto val="1"/>
        <c:lblAlgn val="ctr"/>
        <c:lblOffset val="100"/>
        <c:noMultiLvlLbl val="0"/>
      </c:catAx>
      <c:valAx>
        <c:axId val="255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7951"/>
        <c:axId val="90542072"/>
      </c:barChart>
      <c:catAx>
        <c:axId val="418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72"/>
        <c:auto val="1"/>
        <c:lblAlgn val="ctr"/>
        <c:lblOffset val="100"/>
        <c:noMultiLvlLbl val="0"/>
      </c:catAx>
      <c:valAx>
        <c:axId val="905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7015"/>
        <c:axId val="68813962"/>
      </c:barChart>
      <c:catAx>
        <c:axId val="284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962"/>
        <c:auto val="1"/>
        <c:lblAlgn val="ctr"/>
        <c:lblOffset val="100"/>
        <c:noMultiLvlLbl val="0"/>
      </c:catAx>
      <c:valAx>
        <c:axId val="688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25937"/>
        <c:axId val="98710203"/>
      </c:barChart>
      <c:catAx>
        <c:axId val="380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203"/>
        <c:auto val="1"/>
        <c:lblAlgn val="ctr"/>
        <c:lblOffset val="100"/>
        <c:noMultiLvlLbl val="0"/>
      </c:catAx>
      <c:valAx>
        <c:axId val="987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3988"/>
        <c:axId val="99191756"/>
      </c:barChart>
      <c:catAx>
        <c:axId val="501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756"/>
        <c:auto val="1"/>
        <c:lblAlgn val="ctr"/>
        <c:lblOffset val="100"/>
        <c:noMultiLvlLbl val="0"/>
      </c:catAx>
      <c:valAx>
        <c:axId val="991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4631"/>
        <c:axId val="8885512"/>
      </c:barChart>
      <c:catAx>
        <c:axId val="306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12"/>
        <c:auto val="1"/>
        <c:lblAlgn val="ctr"/>
        <c:lblOffset val="100"/>
        <c:noMultiLvlLbl val="0"/>
      </c:catAx>
      <c:valAx>
        <c:axId val="88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41999"/>
        <c:axId val="53492755"/>
      </c:barChart>
      <c:catAx>
        <c:axId val="454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755"/>
        <c:auto val="1"/>
        <c:lblAlgn val="ctr"/>
        <c:lblOffset val="100"/>
        <c:noMultiLvlLbl val="0"/>
      </c:catAx>
      <c:valAx>
        <c:axId val="534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9862"/>
        <c:axId val="3501622"/>
      </c:barChart>
      <c:catAx>
        <c:axId val="615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22"/>
        <c:auto val="1"/>
        <c:lblAlgn val="ctr"/>
        <c:lblOffset val="100"/>
        <c:noMultiLvlLbl val="0"/>
      </c:catAx>
      <c:valAx>
        <c:axId val="35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2142"/>
        <c:axId val="45578748"/>
      </c:barChart>
      <c:catAx>
        <c:axId val="823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748"/>
        <c:auto val="1"/>
        <c:lblAlgn val="ctr"/>
        <c:lblOffset val="100"/>
        <c:noMultiLvlLbl val="0"/>
      </c:catAx>
      <c:valAx>
        <c:axId val="455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8415"/>
        <c:axId val="45820256"/>
      </c:barChart>
      <c:catAx>
        <c:axId val="169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256"/>
        <c:auto val="1"/>
        <c:lblAlgn val="ctr"/>
        <c:lblOffset val="100"/>
        <c:noMultiLvlLbl val="0"/>
      </c:catAx>
      <c:valAx>
        <c:axId val="458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9671"/>
        <c:axId val="40846767"/>
      </c:barChart>
      <c:catAx>
        <c:axId val="693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67"/>
        <c:auto val="1"/>
        <c:lblAlgn val="ctr"/>
        <c:lblOffset val="100"/>
        <c:noMultiLvlLbl val="0"/>
      </c:catAx>
      <c:valAx>
        <c:axId val="408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2419"/>
        <c:axId val="80701422"/>
      </c:barChart>
      <c:catAx>
        <c:axId val="594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422"/>
        <c:auto val="1"/>
        <c:lblAlgn val="ctr"/>
        <c:lblOffset val="100"/>
        <c:noMultiLvlLbl val="0"/>
      </c:catAx>
      <c:valAx>
        <c:axId val="807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93351"/>
        <c:axId val="70654961"/>
      </c:barChart>
      <c:catAx>
        <c:axId val="964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61"/>
        <c:auto val="1"/>
        <c:lblAlgn val="ctr"/>
        <c:lblOffset val="100"/>
        <c:noMultiLvlLbl val="0"/>
      </c:catAx>
      <c:valAx>
        <c:axId val="706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8902"/>
        <c:axId val="8905414"/>
      </c:barChart>
      <c:catAx>
        <c:axId val="452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4"/>
        <c:auto val="1"/>
        <c:lblAlgn val="ctr"/>
        <c:lblOffset val="100"/>
        <c:noMultiLvlLbl val="0"/>
      </c:catAx>
      <c:valAx>
        <c:axId val="89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3646"/>
        <c:axId val="29809916"/>
      </c:barChart>
      <c:catAx>
        <c:axId val="852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16"/>
        <c:auto val="1"/>
        <c:lblAlgn val="ctr"/>
        <c:lblOffset val="100"/>
        <c:noMultiLvlLbl val="0"/>
      </c:catAx>
      <c:valAx>
        <c:axId val="298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6864"/>
        <c:axId val="41623637"/>
      </c:barChart>
      <c:catAx>
        <c:axId val="135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637"/>
        <c:auto val="1"/>
        <c:lblAlgn val="ctr"/>
        <c:lblOffset val="100"/>
        <c:noMultiLvlLbl val="0"/>
      </c:catAx>
      <c:valAx>
        <c:axId val="416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