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41316"/>
        <c:axId val="96621991"/>
      </c:scatterChart>
      <c:valAx>
        <c:axId val="27141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991"/>
        <c:crossesAt val="0"/>
        <c:crossBetween val="midCat"/>
      </c:valAx>
      <c:valAx>
        <c:axId val="96621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1268"/>
        <c:axId val="41620117"/>
      </c:scatterChart>
      <c:valAx>
        <c:axId val="3861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117"/>
        <c:crossesAt val="0"/>
        <c:crossBetween val="midCat"/>
      </c:valAx>
      <c:valAx>
        <c:axId val="41620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59317"/>
        <c:axId val="55988183"/>
      </c:scatterChart>
      <c:valAx>
        <c:axId val="77859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183"/>
        <c:crossesAt val="0"/>
        <c:crossBetween val="midCat"/>
      </c:valAx>
      <c:valAx>
        <c:axId val="55988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84839"/>
        <c:axId val="50790967"/>
      </c:scatterChart>
      <c:valAx>
        <c:axId val="21184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967"/>
        <c:crossesAt val="0"/>
        <c:crossBetween val="midCat"/>
      </c:valAx>
      <c:valAx>
        <c:axId val="50790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