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39338"/>
        <c:axId val="22753292"/>
      </c:barChart>
      <c:catAx>
        <c:axId val="7483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292"/>
        <c:auto val="1"/>
        <c:lblAlgn val="ctr"/>
        <c:lblOffset val="100"/>
        <c:noMultiLvlLbl val="0"/>
      </c:catAx>
      <c:valAx>
        <c:axId val="2275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67599"/>
        <c:axId val="95226455"/>
      </c:barChart>
      <c:catAx>
        <c:axId val="3476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455"/>
        <c:auto val="1"/>
        <c:lblAlgn val="ctr"/>
        <c:lblOffset val="100"/>
        <c:noMultiLvlLbl val="0"/>
      </c:catAx>
      <c:valAx>
        <c:axId val="9522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85796"/>
        <c:axId val="89352899"/>
      </c:barChart>
      <c:catAx>
        <c:axId val="2688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899"/>
        <c:auto val="1"/>
        <c:lblAlgn val="ctr"/>
        <c:lblOffset val="100"/>
        <c:noMultiLvlLbl val="0"/>
      </c:catAx>
      <c:valAx>
        <c:axId val="8935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1850"/>
        <c:axId val="60650091"/>
      </c:barChart>
      <c:catAx>
        <c:axId val="721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091"/>
        <c:auto val="1"/>
        <c:lblAlgn val="ctr"/>
        <c:lblOffset val="100"/>
        <c:noMultiLvlLbl val="0"/>
      </c:catAx>
      <c:valAx>
        <c:axId val="6065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97017"/>
        <c:axId val="11370703"/>
      </c:barChart>
      <c:catAx>
        <c:axId val="6589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703"/>
        <c:auto val="1"/>
        <c:lblAlgn val="ctr"/>
        <c:lblOffset val="100"/>
        <c:noMultiLvlLbl val="0"/>
      </c:catAx>
      <c:valAx>
        <c:axId val="1137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86787"/>
        <c:axId val="24817460"/>
      </c:barChart>
      <c:catAx>
        <c:axId val="3698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460"/>
        <c:auto val="1"/>
        <c:lblAlgn val="ctr"/>
        <c:lblOffset val="100"/>
        <c:noMultiLvlLbl val="0"/>
      </c:catAx>
      <c:valAx>
        <c:axId val="2481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29537"/>
        <c:axId val="60443578"/>
      </c:barChart>
      <c:catAx>
        <c:axId val="6102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578"/>
        <c:auto val="1"/>
        <c:lblAlgn val="ctr"/>
        <c:lblOffset val="100"/>
        <c:noMultiLvlLbl val="0"/>
      </c:catAx>
      <c:valAx>
        <c:axId val="6044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74871"/>
        <c:axId val="48601306"/>
      </c:barChart>
      <c:catAx>
        <c:axId val="9517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306"/>
        <c:auto val="1"/>
        <c:lblAlgn val="ctr"/>
        <c:lblOffset val="100"/>
        <c:noMultiLvlLbl val="0"/>
      </c:catAx>
      <c:valAx>
        <c:axId val="4860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51253"/>
        <c:axId val="38282795"/>
      </c:barChart>
      <c:catAx>
        <c:axId val="7245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795"/>
        <c:auto val="1"/>
        <c:lblAlgn val="ctr"/>
        <c:lblOffset val="100"/>
        <c:noMultiLvlLbl val="0"/>
      </c:catAx>
      <c:valAx>
        <c:axId val="3828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81446"/>
        <c:axId val="81465881"/>
      </c:barChart>
      <c:catAx>
        <c:axId val="4798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881"/>
        <c:auto val="1"/>
        <c:lblAlgn val="ctr"/>
        <c:lblOffset val="100"/>
        <c:noMultiLvlLbl val="0"/>
      </c:catAx>
      <c:valAx>
        <c:axId val="8146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07037"/>
        <c:axId val="560168"/>
      </c:barChart>
      <c:catAx>
        <c:axId val="9220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8"/>
        <c:auto val="1"/>
        <c:lblAlgn val="ctr"/>
        <c:lblOffset val="100"/>
        <c:noMultiLvlLbl val="0"/>
      </c:catAx>
      <c:valAx>
        <c:axId val="56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9204"/>
        <c:axId val="36357303"/>
      </c:barChart>
      <c:catAx>
        <c:axId val="120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303"/>
        <c:auto val="1"/>
        <c:lblAlgn val="ctr"/>
        <c:lblOffset val="100"/>
        <c:noMultiLvlLbl val="0"/>
      </c:catAx>
      <c:valAx>
        <c:axId val="3635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58578"/>
        <c:axId val="55468327"/>
      </c:barChart>
      <c:catAx>
        <c:axId val="7185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327"/>
        <c:auto val="1"/>
        <c:lblAlgn val="ctr"/>
        <c:lblOffset val="100"/>
        <c:noMultiLvlLbl val="0"/>
      </c:catAx>
      <c:valAx>
        <c:axId val="5546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62944"/>
        <c:axId val="90113088"/>
      </c:barChart>
      <c:catAx>
        <c:axId val="2006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088"/>
        <c:auto val="1"/>
        <c:lblAlgn val="ctr"/>
        <c:lblOffset val="100"/>
        <c:noMultiLvlLbl val="0"/>
      </c:catAx>
      <c:valAx>
        <c:axId val="9011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21729"/>
        <c:axId val="69926323"/>
      </c:barChart>
      <c:catAx>
        <c:axId val="6872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323"/>
        <c:auto val="1"/>
        <c:lblAlgn val="ctr"/>
        <c:lblOffset val="100"/>
        <c:noMultiLvlLbl val="0"/>
      </c:catAx>
      <c:valAx>
        <c:axId val="6992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31370"/>
        <c:axId val="93446441"/>
      </c:barChart>
      <c:catAx>
        <c:axId val="3073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441"/>
        <c:auto val="1"/>
        <c:lblAlgn val="ctr"/>
        <c:lblOffset val="100"/>
        <c:noMultiLvlLbl val="0"/>
      </c:catAx>
      <c:valAx>
        <c:axId val="9344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58003"/>
        <c:axId val="70645468"/>
      </c:barChart>
      <c:catAx>
        <c:axId val="9275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468"/>
        <c:auto val="1"/>
        <c:lblAlgn val="ctr"/>
        <c:lblOffset val="100"/>
        <c:noMultiLvlLbl val="0"/>
      </c:catAx>
      <c:valAx>
        <c:axId val="7064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21959"/>
        <c:axId val="90496546"/>
      </c:barChart>
      <c:catAx>
        <c:axId val="2412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546"/>
        <c:auto val="1"/>
        <c:lblAlgn val="ctr"/>
        <c:lblOffset val="100"/>
        <c:noMultiLvlLbl val="0"/>
      </c:catAx>
      <c:valAx>
        <c:axId val="9049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