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25293"/>
        <c:axId val="25704719"/>
      </c:scatterChart>
      <c:valAx>
        <c:axId val="8132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19"/>
        <c:crossesAt val="0"/>
        <c:crossBetween val="midCat"/>
      </c:valAx>
      <c:valAx>
        <c:axId val="2570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1275"/>
        <c:axId val="32936854"/>
      </c:scatterChart>
      <c:valAx>
        <c:axId val="1239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54"/>
        <c:crossesAt val="0"/>
        <c:crossBetween val="midCat"/>
      </c:valAx>
      <c:valAx>
        <c:axId val="3293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3294"/>
        <c:axId val="39936564"/>
      </c:scatterChart>
      <c:valAx>
        <c:axId val="444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564"/>
        <c:crossesAt val="0"/>
        <c:crossBetween val="midCat"/>
      </c:valAx>
      <c:valAx>
        <c:axId val="399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1559"/>
        <c:axId val="40838647"/>
      </c:scatterChart>
      <c:valAx>
        <c:axId val="1212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47"/>
        <c:crossesAt val="0"/>
        <c:crossBetween val="midCat"/>
      </c:valAx>
      <c:valAx>
        <c:axId val="4083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