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4671"/>
        <c:axId val="70970312"/>
      </c:barChart>
      <c:catAx>
        <c:axId val="839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312"/>
        <c:auto val="1"/>
        <c:lblAlgn val="ctr"/>
        <c:lblOffset val="100"/>
        <c:noMultiLvlLbl val="0"/>
      </c:catAx>
      <c:valAx>
        <c:axId val="709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24788"/>
        <c:axId val="21923547"/>
      </c:barChart>
      <c:catAx>
        <c:axId val="244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547"/>
        <c:auto val="1"/>
        <c:lblAlgn val="ctr"/>
        <c:lblOffset val="100"/>
        <c:noMultiLvlLbl val="0"/>
      </c:catAx>
      <c:valAx>
        <c:axId val="219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1178"/>
        <c:axId val="9438404"/>
      </c:barChart>
      <c:catAx>
        <c:axId val="309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4"/>
        <c:auto val="1"/>
        <c:lblAlgn val="ctr"/>
        <c:lblOffset val="100"/>
        <c:noMultiLvlLbl val="0"/>
      </c:catAx>
      <c:valAx>
        <c:axId val="94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2157"/>
        <c:axId val="71162561"/>
      </c:barChart>
      <c:catAx>
        <c:axId val="958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61"/>
        <c:auto val="1"/>
        <c:lblAlgn val="ctr"/>
        <c:lblOffset val="100"/>
        <c:noMultiLvlLbl val="0"/>
      </c:catAx>
      <c:valAx>
        <c:axId val="711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0089"/>
        <c:axId val="25453108"/>
      </c:barChart>
      <c:catAx>
        <c:axId val="336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08"/>
        <c:auto val="1"/>
        <c:lblAlgn val="ctr"/>
        <c:lblOffset val="100"/>
        <c:noMultiLvlLbl val="0"/>
      </c:catAx>
      <c:valAx>
        <c:axId val="25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79029"/>
        <c:axId val="35654691"/>
      </c:barChart>
      <c:catAx>
        <c:axId val="191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91"/>
        <c:auto val="1"/>
        <c:lblAlgn val="ctr"/>
        <c:lblOffset val="100"/>
        <c:noMultiLvlLbl val="0"/>
      </c:catAx>
      <c:valAx>
        <c:axId val="356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0394"/>
        <c:axId val="37493632"/>
      </c:barChart>
      <c:catAx>
        <c:axId val="921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632"/>
        <c:auto val="1"/>
        <c:lblAlgn val="ctr"/>
        <c:lblOffset val="100"/>
        <c:noMultiLvlLbl val="0"/>
      </c:catAx>
      <c:valAx>
        <c:axId val="374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93215"/>
        <c:axId val="56982994"/>
      </c:barChart>
      <c:catAx>
        <c:axId val="818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94"/>
        <c:auto val="1"/>
        <c:lblAlgn val="ctr"/>
        <c:lblOffset val="100"/>
        <c:noMultiLvlLbl val="0"/>
      </c:catAx>
      <c:valAx>
        <c:axId val="569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0491"/>
        <c:axId val="17300030"/>
      </c:barChart>
      <c:catAx>
        <c:axId val="804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30"/>
        <c:auto val="1"/>
        <c:lblAlgn val="ctr"/>
        <c:lblOffset val="100"/>
        <c:noMultiLvlLbl val="0"/>
      </c:catAx>
      <c:valAx>
        <c:axId val="173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4275"/>
        <c:axId val="11989676"/>
      </c:barChart>
      <c:catAx>
        <c:axId val="195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676"/>
        <c:auto val="1"/>
        <c:lblAlgn val="ctr"/>
        <c:lblOffset val="100"/>
        <c:noMultiLvlLbl val="0"/>
      </c:catAx>
      <c:valAx>
        <c:axId val="119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30561"/>
        <c:axId val="47141165"/>
      </c:barChart>
      <c:catAx>
        <c:axId val="715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165"/>
        <c:auto val="1"/>
        <c:lblAlgn val="ctr"/>
        <c:lblOffset val="100"/>
        <c:noMultiLvlLbl val="0"/>
      </c:catAx>
      <c:valAx>
        <c:axId val="471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1163"/>
        <c:axId val="36730996"/>
      </c:barChart>
      <c:catAx>
        <c:axId val="997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96"/>
        <c:auto val="1"/>
        <c:lblAlgn val="ctr"/>
        <c:lblOffset val="100"/>
        <c:noMultiLvlLbl val="0"/>
      </c:catAx>
      <c:valAx>
        <c:axId val="367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6081"/>
        <c:axId val="43708764"/>
      </c:barChart>
      <c:catAx>
        <c:axId val="314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764"/>
        <c:auto val="1"/>
        <c:lblAlgn val="ctr"/>
        <c:lblOffset val="100"/>
        <c:noMultiLvlLbl val="0"/>
      </c:catAx>
      <c:valAx>
        <c:axId val="437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8507"/>
        <c:axId val="77317317"/>
      </c:barChart>
      <c:catAx>
        <c:axId val="285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17"/>
        <c:auto val="1"/>
        <c:lblAlgn val="ctr"/>
        <c:lblOffset val="100"/>
        <c:noMultiLvlLbl val="0"/>
      </c:catAx>
      <c:valAx>
        <c:axId val="773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1025"/>
        <c:axId val="57847782"/>
      </c:barChart>
      <c:catAx>
        <c:axId val="347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82"/>
        <c:auto val="1"/>
        <c:lblAlgn val="ctr"/>
        <c:lblOffset val="100"/>
        <c:noMultiLvlLbl val="0"/>
      </c:catAx>
      <c:valAx>
        <c:axId val="578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0257"/>
        <c:axId val="61536469"/>
      </c:barChart>
      <c:catAx>
        <c:axId val="287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69"/>
        <c:auto val="1"/>
        <c:lblAlgn val="ctr"/>
        <c:lblOffset val="100"/>
        <c:noMultiLvlLbl val="0"/>
      </c:catAx>
      <c:valAx>
        <c:axId val="615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0756"/>
        <c:axId val="9967693"/>
      </c:barChart>
      <c:catAx>
        <c:axId val="463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93"/>
        <c:auto val="1"/>
        <c:lblAlgn val="ctr"/>
        <c:lblOffset val="100"/>
        <c:noMultiLvlLbl val="0"/>
      </c:catAx>
      <c:valAx>
        <c:axId val="99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1473"/>
        <c:axId val="37293922"/>
      </c:barChart>
      <c:catAx>
        <c:axId val="120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922"/>
        <c:auto val="1"/>
        <c:lblAlgn val="ctr"/>
        <c:lblOffset val="100"/>
        <c:noMultiLvlLbl val="0"/>
      </c:catAx>
      <c:valAx>
        <c:axId val="372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