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25788"/>
        <c:axId val="96855119"/>
      </c:scatterChart>
      <c:valAx>
        <c:axId val="3112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119"/>
        <c:crossesAt val="0"/>
        <c:crossBetween val="midCat"/>
      </c:valAx>
      <c:valAx>
        <c:axId val="9685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4495"/>
        <c:axId val="98022206"/>
      </c:scatterChart>
      <c:valAx>
        <c:axId val="8330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206"/>
        <c:crossesAt val="0"/>
        <c:crossBetween val="midCat"/>
      </c:valAx>
      <c:valAx>
        <c:axId val="9802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0548"/>
        <c:axId val="68319166"/>
      </c:scatterChart>
      <c:valAx>
        <c:axId val="4140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166"/>
        <c:crossesAt val="0"/>
        <c:crossBetween val="midCat"/>
      </c:valAx>
      <c:valAx>
        <c:axId val="6831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31080"/>
        <c:axId val="21533419"/>
      </c:scatterChart>
      <c:valAx>
        <c:axId val="1293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419"/>
        <c:crossesAt val="0"/>
        <c:crossBetween val="midCat"/>
      </c:valAx>
      <c:valAx>
        <c:axId val="2153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