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88601"/>
        <c:axId val="44574318"/>
      </c:barChart>
      <c:catAx>
        <c:axId val="7668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318"/>
        <c:auto val="1"/>
        <c:lblAlgn val="ctr"/>
        <c:lblOffset val="100"/>
        <c:noMultiLvlLbl val="0"/>
      </c:catAx>
      <c:valAx>
        <c:axId val="4457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78102"/>
        <c:axId val="1008481"/>
      </c:barChart>
      <c:catAx>
        <c:axId val="4827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81"/>
        <c:auto val="1"/>
        <c:lblAlgn val="ctr"/>
        <c:lblOffset val="100"/>
        <c:noMultiLvlLbl val="0"/>
      </c:catAx>
      <c:valAx>
        <c:axId val="100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48953"/>
        <c:axId val="6091031"/>
      </c:barChart>
      <c:catAx>
        <c:axId val="5084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31"/>
        <c:auto val="1"/>
        <c:lblAlgn val="ctr"/>
        <c:lblOffset val="100"/>
        <c:noMultiLvlLbl val="0"/>
      </c:catAx>
      <c:valAx>
        <c:axId val="609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77029"/>
        <c:axId val="64014572"/>
      </c:barChart>
      <c:catAx>
        <c:axId val="2577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572"/>
        <c:auto val="1"/>
        <c:lblAlgn val="ctr"/>
        <c:lblOffset val="100"/>
        <c:noMultiLvlLbl val="0"/>
      </c:catAx>
      <c:valAx>
        <c:axId val="640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23162"/>
        <c:axId val="35260299"/>
      </c:barChart>
      <c:catAx>
        <c:axId val="4572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299"/>
        <c:auto val="1"/>
        <c:lblAlgn val="ctr"/>
        <c:lblOffset val="100"/>
        <c:noMultiLvlLbl val="0"/>
      </c:catAx>
      <c:valAx>
        <c:axId val="3526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71124"/>
        <c:axId val="3830143"/>
      </c:barChart>
      <c:catAx>
        <c:axId val="1527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43"/>
        <c:auto val="1"/>
        <c:lblAlgn val="ctr"/>
        <c:lblOffset val="100"/>
        <c:noMultiLvlLbl val="0"/>
      </c:catAx>
      <c:valAx>
        <c:axId val="383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58941"/>
        <c:axId val="7376416"/>
      </c:barChart>
      <c:catAx>
        <c:axId val="1955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16"/>
        <c:auto val="1"/>
        <c:lblAlgn val="ctr"/>
        <c:lblOffset val="100"/>
        <c:noMultiLvlLbl val="0"/>
      </c:catAx>
      <c:valAx>
        <c:axId val="737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17536"/>
        <c:axId val="59015877"/>
      </c:barChart>
      <c:catAx>
        <c:axId val="3611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877"/>
        <c:auto val="1"/>
        <c:lblAlgn val="ctr"/>
        <c:lblOffset val="100"/>
        <c:noMultiLvlLbl val="0"/>
      </c:catAx>
      <c:valAx>
        <c:axId val="5901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01599"/>
        <c:axId val="24503712"/>
      </c:barChart>
      <c:catAx>
        <c:axId val="5860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712"/>
        <c:auto val="1"/>
        <c:lblAlgn val="ctr"/>
        <c:lblOffset val="100"/>
        <c:noMultiLvlLbl val="0"/>
      </c:catAx>
      <c:valAx>
        <c:axId val="2450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07133"/>
        <c:axId val="48098994"/>
      </c:barChart>
      <c:catAx>
        <c:axId val="4150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994"/>
        <c:auto val="1"/>
        <c:lblAlgn val="ctr"/>
        <c:lblOffset val="100"/>
        <c:noMultiLvlLbl val="0"/>
      </c:catAx>
      <c:valAx>
        <c:axId val="4809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34536"/>
        <c:axId val="32489397"/>
      </c:barChart>
      <c:catAx>
        <c:axId val="5713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397"/>
        <c:auto val="1"/>
        <c:lblAlgn val="ctr"/>
        <c:lblOffset val="100"/>
        <c:noMultiLvlLbl val="0"/>
      </c:catAx>
      <c:valAx>
        <c:axId val="3248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2612"/>
        <c:axId val="59002992"/>
      </c:barChart>
      <c:catAx>
        <c:axId val="914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992"/>
        <c:auto val="1"/>
        <c:lblAlgn val="ctr"/>
        <c:lblOffset val="100"/>
        <c:noMultiLvlLbl val="0"/>
      </c:catAx>
      <c:valAx>
        <c:axId val="5900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37529"/>
        <c:axId val="34417459"/>
      </c:barChart>
      <c:catAx>
        <c:axId val="8953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459"/>
        <c:auto val="1"/>
        <c:lblAlgn val="ctr"/>
        <c:lblOffset val="100"/>
        <c:noMultiLvlLbl val="0"/>
      </c:catAx>
      <c:valAx>
        <c:axId val="3441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98960"/>
        <c:axId val="38807522"/>
      </c:barChart>
      <c:catAx>
        <c:axId val="2479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522"/>
        <c:auto val="1"/>
        <c:lblAlgn val="ctr"/>
        <c:lblOffset val="100"/>
        <c:noMultiLvlLbl val="0"/>
      </c:catAx>
      <c:valAx>
        <c:axId val="3880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77636"/>
        <c:axId val="29564586"/>
      </c:barChart>
      <c:catAx>
        <c:axId val="4927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586"/>
        <c:auto val="1"/>
        <c:lblAlgn val="ctr"/>
        <c:lblOffset val="100"/>
        <c:noMultiLvlLbl val="0"/>
      </c:catAx>
      <c:valAx>
        <c:axId val="2956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27594"/>
        <c:axId val="62116756"/>
      </c:barChart>
      <c:catAx>
        <c:axId val="3252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756"/>
        <c:auto val="1"/>
        <c:lblAlgn val="ctr"/>
        <c:lblOffset val="100"/>
        <c:noMultiLvlLbl val="0"/>
      </c:catAx>
      <c:valAx>
        <c:axId val="621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23191"/>
        <c:axId val="42460177"/>
      </c:barChart>
      <c:catAx>
        <c:axId val="1612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177"/>
        <c:auto val="1"/>
        <c:lblAlgn val="ctr"/>
        <c:lblOffset val="100"/>
        <c:noMultiLvlLbl val="0"/>
      </c:catAx>
      <c:valAx>
        <c:axId val="4246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80246"/>
        <c:axId val="65969691"/>
      </c:barChart>
      <c:catAx>
        <c:axId val="2368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691"/>
        <c:auto val="1"/>
        <c:lblAlgn val="ctr"/>
        <c:lblOffset val="100"/>
        <c:noMultiLvlLbl val="0"/>
      </c:catAx>
      <c:valAx>
        <c:axId val="6596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