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50403"/>
        <c:axId val="83164718"/>
      </c:scatterChart>
      <c:valAx>
        <c:axId val="2895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718"/>
        <c:crossesAt val="0"/>
        <c:crossBetween val="midCat"/>
      </c:valAx>
      <c:valAx>
        <c:axId val="8316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02360"/>
        <c:axId val="37534601"/>
      </c:scatterChart>
      <c:valAx>
        <c:axId val="7590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601"/>
        <c:crossesAt val="0"/>
        <c:crossBetween val="midCat"/>
      </c:valAx>
      <c:valAx>
        <c:axId val="3753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05413"/>
        <c:axId val="84738884"/>
      </c:scatterChart>
      <c:valAx>
        <c:axId val="2960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884"/>
        <c:crossesAt val="0"/>
        <c:crossBetween val="midCat"/>
      </c:valAx>
      <c:valAx>
        <c:axId val="8473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9908"/>
        <c:axId val="67230858"/>
      </c:scatterChart>
      <c:valAx>
        <c:axId val="208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858"/>
        <c:crossesAt val="0"/>
        <c:crossBetween val="midCat"/>
      </c:valAx>
      <c:valAx>
        <c:axId val="6723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