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15418"/>
        <c:axId val="64126866"/>
      </c:barChart>
      <c:catAx>
        <c:axId val="9891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866"/>
        <c:auto val="1"/>
        <c:lblAlgn val="ctr"/>
        <c:lblOffset val="100"/>
        <c:noMultiLvlLbl val="0"/>
      </c:catAx>
      <c:valAx>
        <c:axId val="6412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36719"/>
        <c:axId val="6881324"/>
      </c:barChart>
      <c:catAx>
        <c:axId val="6523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24"/>
        <c:auto val="1"/>
        <c:lblAlgn val="ctr"/>
        <c:lblOffset val="100"/>
        <c:noMultiLvlLbl val="0"/>
      </c:catAx>
      <c:valAx>
        <c:axId val="68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3221"/>
        <c:axId val="62592756"/>
      </c:barChart>
      <c:catAx>
        <c:axId val="608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756"/>
        <c:auto val="1"/>
        <c:lblAlgn val="ctr"/>
        <c:lblOffset val="100"/>
        <c:noMultiLvlLbl val="0"/>
      </c:catAx>
      <c:valAx>
        <c:axId val="6259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4733"/>
        <c:axId val="21756072"/>
      </c:barChart>
      <c:catAx>
        <c:axId val="220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072"/>
        <c:auto val="1"/>
        <c:lblAlgn val="ctr"/>
        <c:lblOffset val="100"/>
        <c:noMultiLvlLbl val="0"/>
      </c:catAx>
      <c:valAx>
        <c:axId val="2175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29391"/>
        <c:axId val="38892914"/>
      </c:barChart>
      <c:catAx>
        <c:axId val="8372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914"/>
        <c:auto val="1"/>
        <c:lblAlgn val="ctr"/>
        <c:lblOffset val="100"/>
        <c:noMultiLvlLbl val="0"/>
      </c:catAx>
      <c:valAx>
        <c:axId val="3889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51999"/>
        <c:axId val="65666205"/>
      </c:barChart>
      <c:catAx>
        <c:axId val="8485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205"/>
        <c:auto val="1"/>
        <c:lblAlgn val="ctr"/>
        <c:lblOffset val="100"/>
        <c:noMultiLvlLbl val="0"/>
      </c:catAx>
      <c:valAx>
        <c:axId val="6566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56827"/>
        <c:axId val="3391340"/>
      </c:barChart>
      <c:catAx>
        <c:axId val="2535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40"/>
        <c:auto val="1"/>
        <c:lblAlgn val="ctr"/>
        <c:lblOffset val="100"/>
        <c:noMultiLvlLbl val="0"/>
      </c:catAx>
      <c:valAx>
        <c:axId val="339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25171"/>
        <c:axId val="49153780"/>
      </c:barChart>
      <c:catAx>
        <c:axId val="9322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780"/>
        <c:auto val="1"/>
        <c:lblAlgn val="ctr"/>
        <c:lblOffset val="100"/>
        <c:noMultiLvlLbl val="0"/>
      </c:catAx>
      <c:valAx>
        <c:axId val="4915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70783"/>
        <c:axId val="63735622"/>
      </c:barChart>
      <c:catAx>
        <c:axId val="5967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622"/>
        <c:auto val="1"/>
        <c:lblAlgn val="ctr"/>
        <c:lblOffset val="100"/>
        <c:noMultiLvlLbl val="0"/>
      </c:catAx>
      <c:valAx>
        <c:axId val="6373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79555"/>
        <c:axId val="6169257"/>
      </c:barChart>
      <c:catAx>
        <c:axId val="7087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57"/>
        <c:auto val="1"/>
        <c:lblAlgn val="ctr"/>
        <c:lblOffset val="100"/>
        <c:noMultiLvlLbl val="0"/>
      </c:catAx>
      <c:valAx>
        <c:axId val="616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19698"/>
        <c:axId val="938120"/>
      </c:barChart>
      <c:catAx>
        <c:axId val="5531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0"/>
        <c:auto val="1"/>
        <c:lblAlgn val="ctr"/>
        <c:lblOffset val="100"/>
        <c:noMultiLvlLbl val="0"/>
      </c:catAx>
      <c:valAx>
        <c:axId val="93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29169"/>
        <c:axId val="89276533"/>
      </c:barChart>
      <c:catAx>
        <c:axId val="1282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533"/>
        <c:auto val="1"/>
        <c:lblAlgn val="ctr"/>
        <c:lblOffset val="100"/>
        <c:noMultiLvlLbl val="0"/>
      </c:catAx>
      <c:valAx>
        <c:axId val="8927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79354"/>
        <c:axId val="88668623"/>
      </c:barChart>
      <c:catAx>
        <c:axId val="9617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623"/>
        <c:auto val="1"/>
        <c:lblAlgn val="ctr"/>
        <c:lblOffset val="100"/>
        <c:noMultiLvlLbl val="0"/>
      </c:catAx>
      <c:valAx>
        <c:axId val="8866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68827"/>
        <c:axId val="17165129"/>
      </c:barChart>
      <c:catAx>
        <c:axId val="8656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129"/>
        <c:auto val="1"/>
        <c:lblAlgn val="ctr"/>
        <c:lblOffset val="100"/>
        <c:noMultiLvlLbl val="0"/>
      </c:catAx>
      <c:valAx>
        <c:axId val="1716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00147"/>
        <c:axId val="66507973"/>
      </c:barChart>
      <c:catAx>
        <c:axId val="3380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973"/>
        <c:auto val="1"/>
        <c:lblAlgn val="ctr"/>
        <c:lblOffset val="100"/>
        <c:noMultiLvlLbl val="0"/>
      </c:catAx>
      <c:valAx>
        <c:axId val="6650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71653"/>
        <c:axId val="69225712"/>
      </c:barChart>
      <c:catAx>
        <c:axId val="6197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712"/>
        <c:auto val="1"/>
        <c:lblAlgn val="ctr"/>
        <c:lblOffset val="100"/>
        <c:noMultiLvlLbl val="0"/>
      </c:catAx>
      <c:valAx>
        <c:axId val="6922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79908"/>
        <c:axId val="88395383"/>
      </c:barChart>
      <c:catAx>
        <c:axId val="2497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383"/>
        <c:auto val="1"/>
        <c:lblAlgn val="ctr"/>
        <c:lblOffset val="100"/>
        <c:noMultiLvlLbl val="0"/>
      </c:catAx>
      <c:valAx>
        <c:axId val="8839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32959"/>
        <c:axId val="1176115"/>
      </c:barChart>
      <c:catAx>
        <c:axId val="7183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15"/>
        <c:auto val="1"/>
        <c:lblAlgn val="ctr"/>
        <c:lblOffset val="100"/>
        <c:noMultiLvlLbl val="0"/>
      </c:catAx>
      <c:valAx>
        <c:axId val="117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