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9394"/>
        <c:axId val="12922032"/>
      </c:scatterChart>
      <c:valAx>
        <c:axId val="919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32"/>
        <c:crossesAt val="0"/>
        <c:crossBetween val="midCat"/>
      </c:valAx>
      <c:valAx>
        <c:axId val="1292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9144"/>
        <c:axId val="47989092"/>
      </c:scatterChart>
      <c:valAx>
        <c:axId val="5595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92"/>
        <c:crossesAt val="0"/>
        <c:crossBetween val="midCat"/>
      </c:valAx>
      <c:valAx>
        <c:axId val="4798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563"/>
        <c:axId val="84891426"/>
      </c:scatterChart>
      <c:valAx>
        <c:axId val="468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26"/>
        <c:crossesAt val="0"/>
        <c:crossBetween val="midCat"/>
      </c:valAx>
      <c:valAx>
        <c:axId val="8489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0034"/>
        <c:axId val="13156762"/>
      </c:scatterChart>
      <c:valAx>
        <c:axId val="934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62"/>
        <c:crossesAt val="0"/>
        <c:crossBetween val="midCat"/>
      </c:valAx>
      <c:valAx>
        <c:axId val="1315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