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9424"/>
        <c:axId val="3224833"/>
      </c:barChart>
      <c:catAx>
        <c:axId val="774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833"/>
        <c:auto val="1"/>
        <c:lblAlgn val="ctr"/>
        <c:lblOffset val="100"/>
        <c:noMultiLvlLbl val="0"/>
      </c:catAx>
      <c:valAx>
        <c:axId val="322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130109"/>
        <c:axId val="80989708"/>
      </c:barChart>
      <c:catAx>
        <c:axId val="2013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9708"/>
        <c:auto val="1"/>
        <c:lblAlgn val="ctr"/>
        <c:lblOffset val="100"/>
        <c:noMultiLvlLbl val="0"/>
      </c:catAx>
      <c:valAx>
        <c:axId val="8098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52542"/>
        <c:axId val="69982986"/>
      </c:barChart>
      <c:catAx>
        <c:axId val="2365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986"/>
        <c:auto val="1"/>
        <c:lblAlgn val="ctr"/>
        <c:lblOffset val="100"/>
        <c:noMultiLvlLbl val="0"/>
      </c:catAx>
      <c:valAx>
        <c:axId val="6998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13035"/>
        <c:axId val="21162462"/>
      </c:barChart>
      <c:catAx>
        <c:axId val="3951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2462"/>
        <c:auto val="1"/>
        <c:lblAlgn val="ctr"/>
        <c:lblOffset val="100"/>
        <c:noMultiLvlLbl val="0"/>
      </c:catAx>
      <c:valAx>
        <c:axId val="2116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54311"/>
        <c:axId val="18216354"/>
      </c:barChart>
      <c:catAx>
        <c:axId val="1755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354"/>
        <c:auto val="1"/>
        <c:lblAlgn val="ctr"/>
        <c:lblOffset val="100"/>
        <c:noMultiLvlLbl val="0"/>
      </c:catAx>
      <c:valAx>
        <c:axId val="1821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594508"/>
        <c:axId val="13373097"/>
      </c:barChart>
      <c:catAx>
        <c:axId val="5459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097"/>
        <c:auto val="1"/>
        <c:lblAlgn val="ctr"/>
        <c:lblOffset val="100"/>
        <c:noMultiLvlLbl val="0"/>
      </c:catAx>
      <c:valAx>
        <c:axId val="1337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1172"/>
        <c:axId val="11495251"/>
      </c:barChart>
      <c:catAx>
        <c:axId val="881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251"/>
        <c:auto val="1"/>
        <c:lblAlgn val="ctr"/>
        <c:lblOffset val="100"/>
        <c:noMultiLvlLbl val="0"/>
      </c:catAx>
      <c:valAx>
        <c:axId val="1149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52625"/>
        <c:axId val="54768294"/>
      </c:barChart>
      <c:catAx>
        <c:axId val="1705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294"/>
        <c:auto val="1"/>
        <c:lblAlgn val="ctr"/>
        <c:lblOffset val="100"/>
        <c:noMultiLvlLbl val="0"/>
      </c:catAx>
      <c:valAx>
        <c:axId val="5476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13653"/>
        <c:axId val="62510433"/>
      </c:barChart>
      <c:catAx>
        <c:axId val="3711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0433"/>
        <c:auto val="1"/>
        <c:lblAlgn val="ctr"/>
        <c:lblOffset val="100"/>
        <c:noMultiLvlLbl val="0"/>
      </c:catAx>
      <c:valAx>
        <c:axId val="6251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66954"/>
        <c:axId val="45283203"/>
      </c:barChart>
      <c:catAx>
        <c:axId val="2746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203"/>
        <c:auto val="1"/>
        <c:lblAlgn val="ctr"/>
        <c:lblOffset val="100"/>
        <c:noMultiLvlLbl val="0"/>
      </c:catAx>
      <c:valAx>
        <c:axId val="4528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66781"/>
        <c:axId val="15846167"/>
      </c:barChart>
      <c:catAx>
        <c:axId val="8626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6167"/>
        <c:auto val="1"/>
        <c:lblAlgn val="ctr"/>
        <c:lblOffset val="100"/>
        <c:noMultiLvlLbl val="0"/>
      </c:catAx>
      <c:valAx>
        <c:axId val="1584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64889"/>
        <c:axId val="40284600"/>
      </c:barChart>
      <c:catAx>
        <c:axId val="1696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4600"/>
        <c:auto val="1"/>
        <c:lblAlgn val="ctr"/>
        <c:lblOffset val="100"/>
        <c:noMultiLvlLbl val="0"/>
      </c:catAx>
      <c:valAx>
        <c:axId val="4028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52873"/>
        <c:axId val="30333078"/>
      </c:barChart>
      <c:catAx>
        <c:axId val="1285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078"/>
        <c:auto val="1"/>
        <c:lblAlgn val="ctr"/>
        <c:lblOffset val="100"/>
        <c:noMultiLvlLbl val="0"/>
      </c:catAx>
      <c:valAx>
        <c:axId val="3033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88180"/>
        <c:axId val="76583255"/>
      </c:barChart>
      <c:catAx>
        <c:axId val="2878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255"/>
        <c:auto val="1"/>
        <c:lblAlgn val="ctr"/>
        <c:lblOffset val="100"/>
        <c:noMultiLvlLbl val="0"/>
      </c:catAx>
      <c:valAx>
        <c:axId val="7658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30528"/>
        <c:axId val="33512817"/>
      </c:barChart>
      <c:catAx>
        <c:axId val="7173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817"/>
        <c:auto val="1"/>
        <c:lblAlgn val="ctr"/>
        <c:lblOffset val="100"/>
        <c:noMultiLvlLbl val="0"/>
      </c:catAx>
      <c:valAx>
        <c:axId val="3351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245827"/>
        <c:axId val="99744573"/>
      </c:barChart>
      <c:catAx>
        <c:axId val="4124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573"/>
        <c:auto val="1"/>
        <c:lblAlgn val="ctr"/>
        <c:lblOffset val="100"/>
        <c:noMultiLvlLbl val="0"/>
      </c:catAx>
      <c:valAx>
        <c:axId val="9974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306283"/>
        <c:axId val="51582164"/>
      </c:barChart>
      <c:catAx>
        <c:axId val="5130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2164"/>
        <c:auto val="1"/>
        <c:lblAlgn val="ctr"/>
        <c:lblOffset val="100"/>
        <c:noMultiLvlLbl val="0"/>
      </c:catAx>
      <c:valAx>
        <c:axId val="5158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00456"/>
        <c:axId val="70418639"/>
      </c:barChart>
      <c:catAx>
        <c:axId val="4920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639"/>
        <c:auto val="1"/>
        <c:lblAlgn val="ctr"/>
        <c:lblOffset val="100"/>
        <c:noMultiLvlLbl val="0"/>
      </c:catAx>
      <c:valAx>
        <c:axId val="7041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