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89491"/>
        <c:axId val="16357514"/>
      </c:scatterChart>
      <c:valAx>
        <c:axId val="2089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514"/>
        <c:crossesAt val="0"/>
        <c:crossBetween val="midCat"/>
      </c:valAx>
      <c:valAx>
        <c:axId val="1635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3791"/>
        <c:axId val="90017951"/>
      </c:scatterChart>
      <c:valAx>
        <c:axId val="482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951"/>
        <c:crossesAt val="0"/>
        <c:crossBetween val="midCat"/>
      </c:valAx>
      <c:valAx>
        <c:axId val="90017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703821"/>
        <c:axId val="32963014"/>
      </c:scatterChart>
      <c:valAx>
        <c:axId val="5770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014"/>
        <c:crossesAt val="0"/>
        <c:crossBetween val="midCat"/>
      </c:valAx>
      <c:valAx>
        <c:axId val="32963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1941"/>
        <c:axId val="24840964"/>
      </c:scatterChart>
      <c:valAx>
        <c:axId val="5841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964"/>
        <c:crossesAt val="0"/>
        <c:crossBetween val="midCat"/>
      </c:valAx>
      <c:valAx>
        <c:axId val="2484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