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76500"/>
        <c:axId val="1186359"/>
      </c:barChart>
      <c:catAx>
        <c:axId val="387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59"/>
        <c:auto val="1"/>
        <c:lblAlgn val="ctr"/>
        <c:lblOffset val="100"/>
        <c:noMultiLvlLbl val="0"/>
      </c:catAx>
      <c:valAx>
        <c:axId val="11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55029"/>
        <c:axId val="266758"/>
      </c:barChart>
      <c:catAx>
        <c:axId val="394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8"/>
        <c:auto val="1"/>
        <c:lblAlgn val="ctr"/>
        <c:lblOffset val="100"/>
        <c:noMultiLvlLbl val="0"/>
      </c:catAx>
      <c:valAx>
        <c:axId val="2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83377"/>
        <c:axId val="46767312"/>
      </c:barChart>
      <c:catAx>
        <c:axId val="765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312"/>
        <c:auto val="1"/>
        <c:lblAlgn val="ctr"/>
        <c:lblOffset val="100"/>
        <c:noMultiLvlLbl val="0"/>
      </c:catAx>
      <c:valAx>
        <c:axId val="467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0330"/>
        <c:axId val="6593389"/>
      </c:barChart>
      <c:catAx>
        <c:axId val="9491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89"/>
        <c:auto val="1"/>
        <c:lblAlgn val="ctr"/>
        <c:lblOffset val="100"/>
        <c:noMultiLvlLbl val="0"/>
      </c:catAx>
      <c:valAx>
        <c:axId val="65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68059"/>
        <c:axId val="69448708"/>
      </c:barChart>
      <c:catAx>
        <c:axId val="1386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708"/>
        <c:auto val="1"/>
        <c:lblAlgn val="ctr"/>
        <c:lblOffset val="100"/>
        <c:noMultiLvlLbl val="0"/>
      </c:catAx>
      <c:valAx>
        <c:axId val="694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6572"/>
        <c:axId val="23981084"/>
      </c:barChart>
      <c:catAx>
        <c:axId val="94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84"/>
        <c:auto val="1"/>
        <c:lblAlgn val="ctr"/>
        <c:lblOffset val="100"/>
        <c:noMultiLvlLbl val="0"/>
      </c:catAx>
      <c:valAx>
        <c:axId val="239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7335"/>
        <c:axId val="98049221"/>
      </c:barChart>
      <c:catAx>
        <c:axId val="159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21"/>
        <c:auto val="1"/>
        <c:lblAlgn val="ctr"/>
        <c:lblOffset val="100"/>
        <c:noMultiLvlLbl val="0"/>
      </c:catAx>
      <c:valAx>
        <c:axId val="980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74741"/>
        <c:axId val="94809740"/>
      </c:barChart>
      <c:catAx>
        <c:axId val="543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740"/>
        <c:auto val="1"/>
        <c:lblAlgn val="ctr"/>
        <c:lblOffset val="100"/>
        <c:noMultiLvlLbl val="0"/>
      </c:catAx>
      <c:valAx>
        <c:axId val="948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07446"/>
        <c:axId val="97419593"/>
      </c:barChart>
      <c:catAx>
        <c:axId val="3260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593"/>
        <c:auto val="1"/>
        <c:lblAlgn val="ctr"/>
        <c:lblOffset val="100"/>
        <c:noMultiLvlLbl val="0"/>
      </c:catAx>
      <c:valAx>
        <c:axId val="974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4138"/>
        <c:axId val="72536688"/>
      </c:barChart>
      <c:catAx>
        <c:axId val="533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688"/>
        <c:auto val="1"/>
        <c:lblAlgn val="ctr"/>
        <c:lblOffset val="100"/>
        <c:noMultiLvlLbl val="0"/>
      </c:catAx>
      <c:valAx>
        <c:axId val="725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0019"/>
        <c:axId val="13803992"/>
      </c:barChart>
      <c:catAx>
        <c:axId val="689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992"/>
        <c:auto val="1"/>
        <c:lblAlgn val="ctr"/>
        <c:lblOffset val="100"/>
        <c:noMultiLvlLbl val="0"/>
      </c:catAx>
      <c:valAx>
        <c:axId val="138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5865"/>
        <c:axId val="78260913"/>
      </c:barChart>
      <c:catAx>
        <c:axId val="648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13"/>
        <c:auto val="1"/>
        <c:lblAlgn val="ctr"/>
        <c:lblOffset val="100"/>
        <c:noMultiLvlLbl val="0"/>
      </c:catAx>
      <c:valAx>
        <c:axId val="782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83082"/>
        <c:axId val="70974219"/>
      </c:barChart>
      <c:catAx>
        <c:axId val="725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19"/>
        <c:auto val="1"/>
        <c:lblAlgn val="ctr"/>
        <c:lblOffset val="100"/>
        <c:noMultiLvlLbl val="0"/>
      </c:catAx>
      <c:valAx>
        <c:axId val="709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38144"/>
        <c:axId val="89745684"/>
      </c:barChart>
      <c:catAx>
        <c:axId val="739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684"/>
        <c:auto val="1"/>
        <c:lblAlgn val="ctr"/>
        <c:lblOffset val="100"/>
        <c:noMultiLvlLbl val="0"/>
      </c:catAx>
      <c:valAx>
        <c:axId val="897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1597"/>
        <c:axId val="98480836"/>
      </c:barChart>
      <c:catAx>
        <c:axId val="6137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836"/>
        <c:auto val="1"/>
        <c:lblAlgn val="ctr"/>
        <c:lblOffset val="100"/>
        <c:noMultiLvlLbl val="0"/>
      </c:catAx>
      <c:valAx>
        <c:axId val="984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9298"/>
        <c:axId val="18388994"/>
      </c:barChart>
      <c:catAx>
        <c:axId val="70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994"/>
        <c:auto val="1"/>
        <c:lblAlgn val="ctr"/>
        <c:lblOffset val="100"/>
        <c:noMultiLvlLbl val="0"/>
      </c:catAx>
      <c:valAx>
        <c:axId val="183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18093"/>
        <c:axId val="140496"/>
      </c:barChart>
      <c:catAx>
        <c:axId val="2641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6"/>
        <c:auto val="1"/>
        <c:lblAlgn val="ctr"/>
        <c:lblOffset val="100"/>
        <c:noMultiLvlLbl val="0"/>
      </c:catAx>
      <c:valAx>
        <c:axId val="1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2159"/>
        <c:axId val="83891569"/>
      </c:barChart>
      <c:catAx>
        <c:axId val="541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569"/>
        <c:auto val="1"/>
        <c:lblAlgn val="ctr"/>
        <c:lblOffset val="100"/>
        <c:noMultiLvlLbl val="0"/>
      </c:catAx>
      <c:valAx>
        <c:axId val="838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