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19457"/>
        <c:axId val="98073978"/>
      </c:scatterChart>
      <c:valAx>
        <c:axId val="81019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978"/>
        <c:crossesAt val="0"/>
        <c:crossBetween val="midCat"/>
      </c:valAx>
      <c:valAx>
        <c:axId val="98073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65777"/>
        <c:axId val="12156132"/>
      </c:scatterChart>
      <c:valAx>
        <c:axId val="80465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132"/>
        <c:crossesAt val="0"/>
        <c:crossBetween val="midCat"/>
      </c:valAx>
      <c:valAx>
        <c:axId val="1215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29796"/>
        <c:axId val="53834380"/>
      </c:scatterChart>
      <c:valAx>
        <c:axId val="80029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380"/>
        <c:crossesAt val="0"/>
        <c:crossBetween val="midCat"/>
      </c:valAx>
      <c:valAx>
        <c:axId val="5383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1304"/>
        <c:axId val="50674343"/>
      </c:scatterChart>
      <c:valAx>
        <c:axId val="750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343"/>
        <c:crossesAt val="0"/>
        <c:crossBetween val="midCat"/>
      </c:valAx>
      <c:valAx>
        <c:axId val="5067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