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8740"/>
        <c:axId val="66049996"/>
      </c:barChart>
      <c:catAx>
        <c:axId val="434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96"/>
        <c:auto val="1"/>
        <c:lblAlgn val="ctr"/>
        <c:lblOffset val="100"/>
        <c:noMultiLvlLbl val="0"/>
      </c:catAx>
      <c:valAx>
        <c:axId val="660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21388"/>
        <c:axId val="12042265"/>
      </c:barChart>
      <c:catAx>
        <c:axId val="782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65"/>
        <c:auto val="1"/>
        <c:lblAlgn val="ctr"/>
        <c:lblOffset val="100"/>
        <c:noMultiLvlLbl val="0"/>
      </c:catAx>
      <c:valAx>
        <c:axId val="120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0271"/>
        <c:axId val="97402016"/>
      </c:barChart>
      <c:catAx>
        <c:axId val="105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16"/>
        <c:auto val="1"/>
        <c:lblAlgn val="ctr"/>
        <c:lblOffset val="100"/>
        <c:noMultiLvlLbl val="0"/>
      </c:catAx>
      <c:valAx>
        <c:axId val="974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4795"/>
        <c:axId val="77910500"/>
      </c:barChart>
      <c:catAx>
        <c:axId val="780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00"/>
        <c:auto val="1"/>
        <c:lblAlgn val="ctr"/>
        <c:lblOffset val="100"/>
        <c:noMultiLvlLbl val="0"/>
      </c:catAx>
      <c:valAx>
        <c:axId val="779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84328"/>
        <c:axId val="22444546"/>
      </c:barChart>
      <c:catAx>
        <c:axId val="960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46"/>
        <c:auto val="1"/>
        <c:lblAlgn val="ctr"/>
        <c:lblOffset val="100"/>
        <c:noMultiLvlLbl val="0"/>
      </c:catAx>
      <c:valAx>
        <c:axId val="224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0218"/>
        <c:axId val="71129026"/>
      </c:barChart>
      <c:catAx>
        <c:axId val="705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026"/>
        <c:auto val="1"/>
        <c:lblAlgn val="ctr"/>
        <c:lblOffset val="100"/>
        <c:noMultiLvlLbl val="0"/>
      </c:catAx>
      <c:valAx>
        <c:axId val="711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5635"/>
        <c:axId val="99033784"/>
      </c:barChart>
      <c:catAx>
        <c:axId val="8811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784"/>
        <c:auto val="1"/>
        <c:lblAlgn val="ctr"/>
        <c:lblOffset val="100"/>
        <c:noMultiLvlLbl val="0"/>
      </c:catAx>
      <c:valAx>
        <c:axId val="990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5788"/>
        <c:axId val="428380"/>
      </c:barChart>
      <c:catAx>
        <c:axId val="140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0"/>
        <c:auto val="1"/>
        <c:lblAlgn val="ctr"/>
        <c:lblOffset val="100"/>
        <c:noMultiLvlLbl val="0"/>
      </c:catAx>
      <c:valAx>
        <c:axId val="4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84753"/>
        <c:axId val="55705884"/>
      </c:barChart>
      <c:catAx>
        <c:axId val="536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84"/>
        <c:auto val="1"/>
        <c:lblAlgn val="ctr"/>
        <c:lblOffset val="100"/>
        <c:noMultiLvlLbl val="0"/>
      </c:catAx>
      <c:valAx>
        <c:axId val="557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56602"/>
        <c:axId val="47166838"/>
      </c:barChart>
      <c:catAx>
        <c:axId val="2315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838"/>
        <c:auto val="1"/>
        <c:lblAlgn val="ctr"/>
        <c:lblOffset val="100"/>
        <c:noMultiLvlLbl val="0"/>
      </c:catAx>
      <c:valAx>
        <c:axId val="471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51123"/>
        <c:axId val="97775468"/>
      </c:barChart>
      <c:catAx>
        <c:axId val="916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468"/>
        <c:auto val="1"/>
        <c:lblAlgn val="ctr"/>
        <c:lblOffset val="100"/>
        <c:noMultiLvlLbl val="0"/>
      </c:catAx>
      <c:valAx>
        <c:axId val="977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8089"/>
        <c:axId val="56758875"/>
      </c:barChart>
      <c:catAx>
        <c:axId val="984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875"/>
        <c:auto val="1"/>
        <c:lblAlgn val="ctr"/>
        <c:lblOffset val="100"/>
        <c:noMultiLvlLbl val="0"/>
      </c:catAx>
      <c:valAx>
        <c:axId val="567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47376"/>
        <c:axId val="38277638"/>
      </c:barChart>
      <c:catAx>
        <c:axId val="746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638"/>
        <c:auto val="1"/>
        <c:lblAlgn val="ctr"/>
        <c:lblOffset val="100"/>
        <c:noMultiLvlLbl val="0"/>
      </c:catAx>
      <c:valAx>
        <c:axId val="382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80111"/>
        <c:axId val="11551777"/>
      </c:barChart>
      <c:catAx>
        <c:axId val="722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77"/>
        <c:auto val="1"/>
        <c:lblAlgn val="ctr"/>
        <c:lblOffset val="100"/>
        <c:noMultiLvlLbl val="0"/>
      </c:catAx>
      <c:valAx>
        <c:axId val="115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7562"/>
        <c:axId val="94090523"/>
      </c:barChart>
      <c:catAx>
        <c:axId val="795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523"/>
        <c:auto val="1"/>
        <c:lblAlgn val="ctr"/>
        <c:lblOffset val="100"/>
        <c:noMultiLvlLbl val="0"/>
      </c:catAx>
      <c:valAx>
        <c:axId val="940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3443"/>
        <c:axId val="36617738"/>
      </c:barChart>
      <c:catAx>
        <c:axId val="950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738"/>
        <c:auto val="1"/>
        <c:lblAlgn val="ctr"/>
        <c:lblOffset val="100"/>
        <c:noMultiLvlLbl val="0"/>
      </c:catAx>
      <c:valAx>
        <c:axId val="366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5838"/>
        <c:axId val="65526271"/>
      </c:barChart>
      <c:catAx>
        <c:axId val="693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271"/>
        <c:auto val="1"/>
        <c:lblAlgn val="ctr"/>
        <c:lblOffset val="100"/>
        <c:noMultiLvlLbl val="0"/>
      </c:catAx>
      <c:valAx>
        <c:axId val="655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9604"/>
        <c:axId val="53911955"/>
      </c:barChart>
      <c:catAx>
        <c:axId val="273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955"/>
        <c:auto val="1"/>
        <c:lblAlgn val="ctr"/>
        <c:lblOffset val="100"/>
        <c:noMultiLvlLbl val="0"/>
      </c:catAx>
      <c:valAx>
        <c:axId val="539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